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Hot Press" sheetId="1" state="visible" r:id="rId2"/>
    <sheet name="Sum-press" sheetId="2" state="visible" r:id="rId3"/>
    <sheet name="Tube Dryer" sheetId="3" state="visible" r:id="rId4"/>
    <sheet name="Sum-tubedryer" sheetId="4" state="visible" r:id="rId5"/>
    <sheet name="HB-FB kilns-ovens" sheetId="5" state="visible" r:id="rId6"/>
    <sheet name="Sum-HB-FB kilns-ovens" sheetId="6" state="visible" r:id="rId7"/>
    <sheet name="Miscellaneous" sheetId="7" state="visible" r:id="rId8"/>
    <sheet name="Sum-Misc" sheetId="8" state="visible" r:id="rId9"/>
  </sheets>
  <definedNames>
    <definedName function="false" hidden="false" localSheetId="4" name="_xlnm.Print_Area" vbProcedure="false">'HB-FB kilns-ovens'!$A$7:$BI$543</definedName>
    <definedName function="false" hidden="false" localSheetId="4" name="_xlnm.Print_Titles" vbProcedure="false">'HB-FB kilns-ovens'!$A:$B,'HB-FB kilns-ovens'!$2:$5</definedName>
    <definedName function="false" hidden="false" localSheetId="0" name="_xlnm.Print_Area" vbProcedure="false">'Hot Press'!$A$7:$BJ$310</definedName>
    <definedName function="false" hidden="false" localSheetId="0" name="_xlnm.Print_Titles" vbProcedure="false">'Hot Press'!$A:$B,'Hot Press'!$2:$5</definedName>
    <definedName function="false" hidden="false" localSheetId="6" name="_xlnm.Print_Area" vbProcedure="false">Miscellaneous!$A$7:$AL$370</definedName>
    <definedName function="false" hidden="false" localSheetId="6" name="_xlnm.Print_Titles" vbProcedure="false">Miscellaneous!$A:$B,Miscellaneous!$2:$5</definedName>
    <definedName function="false" hidden="false" localSheetId="5" name="_xlnm.Print_Area" vbProcedure="false">'Sum-HB-FB kilns-ovens'!$A$6:$M$251</definedName>
    <definedName function="false" hidden="false" localSheetId="5" name="_xlnm.Print_Titles" vbProcedure="false">'Sum-HB-FB kilns-ovens'!$3:$4</definedName>
    <definedName function="false" hidden="false" localSheetId="7" name="_xlnm.Print_Area" vbProcedure="false">'Sum-Misc'!$A$6:$M$197</definedName>
    <definedName function="false" hidden="false" localSheetId="7" name="_xlnm.Print_Titles" vbProcedure="false">'Sum-Misc'!$3:$4</definedName>
    <definedName function="false" hidden="false" localSheetId="1" name="_xlnm.Print_Area" vbProcedure="false">'Sum-press'!$A$6:$N$111</definedName>
    <definedName function="false" hidden="false" localSheetId="1" name="_xlnm.Print_Titles" vbProcedure="false">'Sum-press'!$3:$4</definedName>
    <definedName function="false" hidden="false" localSheetId="3" name="_xlnm.Print_Area" vbProcedure="false">'Sum-tubedryer'!$A$6:$N$105</definedName>
    <definedName function="false" hidden="false" localSheetId="3" name="_xlnm.Print_Titles" vbProcedure="false">'Sum-tubedryer'!$3:$4</definedName>
    <definedName function="false" hidden="false" localSheetId="2" name="_xlnm.Print_Area" vbProcedure="false">'Tube Dryer'!$A$7:$BE$386</definedName>
    <definedName function="false" hidden="false" localSheetId="2" name="_xlnm.Print_Titles" vbProcedure="false">'Tube Dryer'!$A:$B,'Tube Dryer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8" uniqueCount="471">
  <si>
    <t xml:space="preserve">ORIGINAL</t>
  </si>
  <si>
    <t xml:space="preserve">SECOND</t>
  </si>
  <si>
    <t xml:space="preserve">Test</t>
  </si>
  <si>
    <t xml:space="preserve">Unit avg.</t>
  </si>
  <si>
    <t xml:space="preserve">ORDER</t>
  </si>
  <si>
    <t xml:space="preserve">Memo</t>
  </si>
  <si>
    <t xml:space="preserve">No.</t>
  </si>
  <si>
    <t xml:space="preserve">No. of</t>
  </si>
  <si>
    <t xml:space="preserve">Stack</t>
  </si>
  <si>
    <t xml:space="preserve">Gas volume</t>
  </si>
  <si>
    <t xml:space="preserve">Vol. flow,</t>
  </si>
  <si>
    <t xml:space="preserve">Isokinetic</t>
  </si>
  <si>
    <t xml:space="preserve">Process</t>
  </si>
  <si>
    <t xml:space="preserve">PM</t>
  </si>
  <si>
    <t xml:space="preserve">Emission</t>
  </si>
  <si>
    <t xml:space="preserve">emission</t>
  </si>
  <si>
    <t xml:space="preserve">Cont. or</t>
  </si>
  <si>
    <t xml:space="preserve">Press</t>
  </si>
  <si>
    <t xml:space="preserve">Cycle</t>
  </si>
  <si>
    <t xml:space="preserve">Board</t>
  </si>
  <si>
    <t xml:space="preserve">Resin1</t>
  </si>
  <si>
    <t xml:space="preserve">Resin2</t>
  </si>
  <si>
    <t xml:space="preserve">Free</t>
  </si>
  <si>
    <t xml:space="preserve">Wax</t>
  </si>
  <si>
    <t xml:space="preserve">Catalyst/</t>
  </si>
  <si>
    <t xml:space="preserve">Wood</t>
  </si>
  <si>
    <t xml:space="preserve">Cooler</t>
  </si>
  <si>
    <t xml:space="preserve">w/MDF</t>
  </si>
  <si>
    <t xml:space="preserve">Ref.</t>
  </si>
  <si>
    <t xml:space="preserve">MRI</t>
  </si>
  <si>
    <t xml:space="preserve">Unit</t>
  </si>
  <si>
    <t xml:space="preserve">Run</t>
  </si>
  <si>
    <t xml:space="preserve">of</t>
  </si>
  <si>
    <t xml:space="preserve">runs</t>
  </si>
  <si>
    <t xml:space="preserve">temp,</t>
  </si>
  <si>
    <t xml:space="preserve">pressure,</t>
  </si>
  <si>
    <t xml:space="preserve">moisture,</t>
  </si>
  <si>
    <t xml:space="preserve">oxygen,</t>
  </si>
  <si>
    <t xml:space="preserve">sampled,</t>
  </si>
  <si>
    <t xml:space="preserve">actual,</t>
  </si>
  <si>
    <t xml:space="preserve">standard,</t>
  </si>
  <si>
    <t xml:space="preserve">variation,</t>
  </si>
  <si>
    <t xml:space="preserve">rate</t>
  </si>
  <si>
    <t xml:space="preserve">rate,</t>
  </si>
  <si>
    <t xml:space="preserve">catch,</t>
  </si>
  <si>
    <t xml:space="preserve">Conc.,</t>
  </si>
  <si>
    <t xml:space="preserve">factor</t>
  </si>
  <si>
    <t xml:space="preserve">Batch?</t>
  </si>
  <si>
    <t xml:space="preserve">temp.,</t>
  </si>
  <si>
    <t xml:space="preserve">time,</t>
  </si>
  <si>
    <t xml:space="preserve">width,</t>
  </si>
  <si>
    <t xml:space="preserve">length,</t>
  </si>
  <si>
    <t xml:space="preserve">thickness,</t>
  </si>
  <si>
    <t xml:space="preserve">density,</t>
  </si>
  <si>
    <t xml:space="preserve">HCHO,</t>
  </si>
  <si>
    <t xml:space="preserve">scavenger?</t>
  </si>
  <si>
    <t xml:space="preserve">Other</t>
  </si>
  <si>
    <t xml:space="preserve">species1,</t>
  </si>
  <si>
    <t xml:space="preserve">species2,</t>
  </si>
  <si>
    <t xml:space="preserve">enclosed?</t>
  </si>
  <si>
    <t xml:space="preserve">Data</t>
  </si>
  <si>
    <t xml:space="preserve">Rating</t>
  </si>
  <si>
    <t xml:space="preserve">and LVL</t>
  </si>
  <si>
    <t xml:space="preserve">code</t>
  </si>
  <si>
    <t xml:space="preserve">date</t>
  </si>
  <si>
    <t xml:space="preserve">BDL</t>
  </si>
  <si>
    <t xml:space="preserve">Deg. F</t>
  </si>
  <si>
    <t xml:space="preserve">in. Hg</t>
  </si>
  <si>
    <t xml:space="preserve">%</t>
  </si>
  <si>
    <t xml:space="preserve">dscf</t>
  </si>
  <si>
    <t xml:space="preserve">acfm</t>
  </si>
  <si>
    <t xml:space="preserve">dscfm</t>
  </si>
  <si>
    <t xml:space="preserve">value</t>
  </si>
  <si>
    <t xml:space="preserve">units/hr</t>
  </si>
  <si>
    <t xml:space="preserve">Pollutant</t>
  </si>
  <si>
    <t xml:space="preserve">method</t>
  </si>
  <si>
    <t xml:space="preserve">grams</t>
  </si>
  <si>
    <t xml:space="preserve">gr/dscf</t>
  </si>
  <si>
    <t xml:space="preserve">ppmwv</t>
  </si>
  <si>
    <t xml:space="preserve">ppmdv</t>
  </si>
  <si>
    <t xml:space="preserve">lb/hr</t>
  </si>
  <si>
    <t xml:space="preserve">lb/unit</t>
  </si>
  <si>
    <t xml:space="preserve">Comment1</t>
  </si>
  <si>
    <t xml:space="preserve">Product</t>
  </si>
  <si>
    <t xml:space="preserve">Mfg.</t>
  </si>
  <si>
    <t xml:space="preserve">C/B</t>
  </si>
  <si>
    <t xml:space="preserve">min.</t>
  </si>
  <si>
    <t xml:space="preserve">ft</t>
  </si>
  <si>
    <t xml:space="preserve">openings</t>
  </si>
  <si>
    <t xml:space="preserve">vents</t>
  </si>
  <si>
    <t xml:space="preserve">in.</t>
  </si>
  <si>
    <t xml:space="preserve">lb/ft3</t>
  </si>
  <si>
    <t xml:space="preserve">Y/N</t>
  </si>
  <si>
    <t xml:space="preserve">additive?</t>
  </si>
  <si>
    <t xml:space="preserve">species1</t>
  </si>
  <si>
    <t xml:space="preserve">species2</t>
  </si>
  <si>
    <t xml:space="preserve">APCD</t>
  </si>
  <si>
    <t xml:space="preserve">rating</t>
  </si>
  <si>
    <t xml:space="preserve">Comment2</t>
  </si>
  <si>
    <t xml:space="preserve">comment</t>
  </si>
  <si>
    <t xml:space="preserve">P-HB2</t>
  </si>
  <si>
    <t xml:space="preserve">Ave</t>
  </si>
  <si>
    <t xml:space="preserve">Insufficient data to recalc. dry std. flow rate</t>
  </si>
  <si>
    <t xml:space="preserve">MSF 1/8</t>
  </si>
  <si>
    <t xml:space="preserve">Filterable PM</t>
  </si>
  <si>
    <t xml:space="preserve">M5</t>
  </si>
  <si>
    <t xml:space="preserve">Press + unloader</t>
  </si>
  <si>
    <t xml:space="preserve">HB</t>
  </si>
  <si>
    <t xml:space="preserve">B</t>
  </si>
  <si>
    <t xml:space="preserve">PF</t>
  </si>
  <si>
    <t xml:space="preserve">N</t>
  </si>
  <si>
    <t xml:space="preserve">NONE</t>
  </si>
  <si>
    <t xml:space="preserve">summary report</t>
  </si>
  <si>
    <t xml:space="preserve">Ave.</t>
  </si>
  <si>
    <t xml:space="preserve">Filterable PM-10</t>
  </si>
  <si>
    <t xml:space="preserve">M201A</t>
  </si>
  <si>
    <t xml:space="preserve">Total Condensible PM</t>
  </si>
  <si>
    <t xml:space="preserve">M202</t>
  </si>
  <si>
    <t xml:space="preserve">234-1PB2</t>
  </si>
  <si>
    <t xml:space="preserve">HB press</t>
  </si>
  <si>
    <t xml:space="preserve">HCHO</t>
  </si>
  <si>
    <t xml:space="preserve">NICM</t>
  </si>
  <si>
    <t xml:space="preserve">Motola/Siempelkamp</t>
  </si>
  <si>
    <t xml:space="preserve">HWOOD</t>
  </si>
  <si>
    <t xml:space="preserve">A</t>
  </si>
  <si>
    <t xml:space="preserve">072-1PB1</t>
  </si>
  <si>
    <t xml:space="preserve">HB press (low resin/low wax)</t>
  </si>
  <si>
    <t xml:space="preserve">Mortola Verkstad</t>
  </si>
  <si>
    <t xml:space="preserve">low resin/low wax</t>
  </si>
  <si>
    <t xml:space="preserve">HB press (high resin/low wax)</t>
  </si>
  <si>
    <t xml:space="preserve">high resin/low wax</t>
  </si>
  <si>
    <t xml:space="preserve">HB press (high resin/high wax)</t>
  </si>
  <si>
    <t xml:space="preserve">high resin/high wax</t>
  </si>
  <si>
    <t xml:space="preserve">Min.</t>
  </si>
  <si>
    <t xml:space="preserve">Max.</t>
  </si>
  <si>
    <t xml:space="preserve">TO-5</t>
  </si>
  <si>
    <t xml:space="preserve">2 unloader runs BDL</t>
  </si>
  <si>
    <t xml:space="preserve">acetaldehyde</t>
  </si>
  <si>
    <t xml:space="preserve">ND at unloader</t>
  </si>
  <si>
    <t xml:space="preserve">2 ND at unloader</t>
  </si>
  <si>
    <t xml:space="preserve">Acetaldehyde</t>
  </si>
  <si>
    <t xml:space="preserve">1 press run, 1 unloader run BDL</t>
  </si>
  <si>
    <t xml:space="preserve">acrolein</t>
  </si>
  <si>
    <t xml:space="preserve">Acrolein</t>
  </si>
  <si>
    <t xml:space="preserve">1/2 MDL; MDL=0.08 ppm; Press + unloader</t>
  </si>
  <si>
    <t xml:space="preserve">all runs BDL</t>
  </si>
  <si>
    <t xml:space="preserve">propionaldehyde</t>
  </si>
  <si>
    <t xml:space="preserve">Propionaldehyde</t>
  </si>
  <si>
    <t xml:space="preserve">Butyraldehyde</t>
  </si>
  <si>
    <t xml:space="preserve">1/2 MDL; MDL=0.06 ppm; Press + unloader</t>
  </si>
  <si>
    <t xml:space="preserve">Isovaleraldehyde</t>
  </si>
  <si>
    <t xml:space="preserve">1/2 MDL; MDL=0.05 ppm; Press + unloader</t>
  </si>
  <si>
    <t xml:space="preserve">Hexaldehyde</t>
  </si>
  <si>
    <t xml:space="preserve">Crotonaldehyde</t>
  </si>
  <si>
    <t xml:space="preserve">1/2 MDL; MDL=0.065 ppm; Press + unloader</t>
  </si>
  <si>
    <t xml:space="preserve">Benzaldehyde</t>
  </si>
  <si>
    <t xml:space="preserve">1/2 MDL; MDL=0.04 ppm; Press + unloader</t>
  </si>
  <si>
    <t xml:space="preserve">Valeraldehyde</t>
  </si>
  <si>
    <t xml:space="preserve">o-,m-,p-Tolualdehyde</t>
  </si>
  <si>
    <t xml:space="preserve">2,4-Dimethylbenzaldehyde</t>
  </si>
  <si>
    <t xml:space="preserve">1/2 MDL; MDL=0.034 ppm; Press + unloader</t>
  </si>
  <si>
    <t xml:space="preserve">phenol</t>
  </si>
  <si>
    <t xml:space="preserve">1 ND at unloader</t>
  </si>
  <si>
    <t xml:space="preserve">Phenol</t>
  </si>
  <si>
    <t xml:space="preserve">TO-8</t>
  </si>
  <si>
    <t xml:space="preserve">methanol</t>
  </si>
  <si>
    <t xml:space="preserve">Methanol</t>
  </si>
  <si>
    <t xml:space="preserve">NCASI</t>
  </si>
  <si>
    <t xml:space="preserve">1/2 MDL; MDL=2.48 ppm; Press + unloader</t>
  </si>
  <si>
    <t xml:space="preserve">Std. dev.</t>
  </si>
  <si>
    <t xml:space="preserve">benzene</t>
  </si>
  <si>
    <t xml:space="preserve">cumene</t>
  </si>
  <si>
    <t xml:space="preserve">methyl ethyl ketone (MEK)</t>
  </si>
  <si>
    <t xml:space="preserve">methyl isobutyl ketone</t>
  </si>
  <si>
    <t xml:space="preserve">styrene</t>
  </si>
  <si>
    <t xml:space="preserve">toluene</t>
  </si>
  <si>
    <t xml:space="preserve">1 detect run at unloader</t>
  </si>
  <si>
    <t xml:space="preserve">m,p-xylene</t>
  </si>
  <si>
    <t xml:space="preserve">o-xylene</t>
  </si>
  <si>
    <t xml:space="preserve">THC as carbon</t>
  </si>
  <si>
    <t xml:space="preserve">M25A</t>
  </si>
  <si>
    <t xml:space="preserve">1,2,4-trichlorobenzene</t>
  </si>
  <si>
    <t xml:space="preserve">1,2-dichloroethane</t>
  </si>
  <si>
    <t xml:space="preserve">3-carene</t>
  </si>
  <si>
    <t xml:space="preserve">acetone</t>
  </si>
  <si>
    <t xml:space="preserve">Acetone</t>
  </si>
  <si>
    <t xml:space="preserve">alpha-pinene</t>
  </si>
  <si>
    <t xml:space="preserve">beta-pinene</t>
  </si>
  <si>
    <t xml:space="preserve">bromomethane</t>
  </si>
  <si>
    <t xml:space="preserve">camphene</t>
  </si>
  <si>
    <t xml:space="preserve">chloroethane</t>
  </si>
  <si>
    <t xml:space="preserve">chloroethene</t>
  </si>
  <si>
    <t xml:space="preserve">cis-1,2-dichloroethylene</t>
  </si>
  <si>
    <t xml:space="preserve">limonene</t>
  </si>
  <si>
    <t xml:space="preserve">methylene chloride</t>
  </si>
  <si>
    <t xml:space="preserve">p-cymene</t>
  </si>
  <si>
    <t xml:space="preserve">p-mentha-1,5-diene</t>
  </si>
  <si>
    <t xml:space="preserve">234-1PB1</t>
  </si>
  <si>
    <t xml:space="preserve">SCBR</t>
  </si>
  <si>
    <t xml:space="preserve">quench/water tray tower/venturi/demister</t>
  </si>
  <si>
    <t xml:space="preserve">SCBR w/49 in. press drop</t>
  </si>
  <si>
    <t xml:space="preserve">formaldehyde</t>
  </si>
  <si>
    <t xml:space="preserve">053-2PB1</t>
  </si>
  <si>
    <t xml:space="preserve">LINSEED</t>
  </si>
  <si>
    <t xml:space="preserve">wax</t>
  </si>
  <si>
    <t xml:space="preserve">SPINE</t>
  </si>
  <si>
    <t xml:space="preserve">Y</t>
  </si>
  <si>
    <t xml:space="preserve">No. of test runs</t>
  </si>
  <si>
    <t xml:space="preserve">No. of tests</t>
  </si>
  <si>
    <t xml:space="preserve">Hot Press Emission Factor Summary</t>
  </si>
  <si>
    <t xml:space="preserve">No. of </t>
  </si>
  <si>
    <t xml:space="preserve">Resin</t>
  </si>
  <si>
    <t xml:space="preserve">Emission factor,</t>
  </si>
  <si>
    <t xml:space="preserve">Standard</t>
  </si>
  <si>
    <t xml:space="preserve">EF</t>
  </si>
  <si>
    <t xml:space="preserve">HAP?</t>
  </si>
  <si>
    <t xml:space="preserve">tests</t>
  </si>
  <si>
    <t xml:space="preserve">presses</t>
  </si>
  <si>
    <t xml:space="preserve">BDL runs</t>
  </si>
  <si>
    <t xml:space="preserve">type</t>
  </si>
  <si>
    <t xml:space="preserve">Min</t>
  </si>
  <si>
    <t xml:space="preserve">Max</t>
  </si>
  <si>
    <t xml:space="preserve">Avg</t>
  </si>
  <si>
    <t xml:space="preserve">deviation</t>
  </si>
  <si>
    <t xml:space="preserve">units</t>
  </si>
  <si>
    <t xml:space="preserve">Hardboard, press, PF resin</t>
  </si>
  <si>
    <t xml:space="preserve">lb/MSF 1/8</t>
  </si>
  <si>
    <t xml:space="preserve">E</t>
  </si>
  <si>
    <t xml:space="preserve">No. of BDL</t>
  </si>
  <si>
    <t xml:space="preserve">H</t>
  </si>
  <si>
    <t xml:space="preserve">D</t>
  </si>
  <si>
    <t xml:space="preserve">No. of emission factors</t>
  </si>
  <si>
    <t xml:space="preserve">No. of BDL + emission factors</t>
  </si>
  <si>
    <t xml:space="preserve">Benzene</t>
  </si>
  <si>
    <t xml:space="preserve">Cumene</t>
  </si>
  <si>
    <t xml:space="preserve">Formaldehyde</t>
  </si>
  <si>
    <t xml:space="preserve">m,p-Xylene</t>
  </si>
  <si>
    <t xml:space="preserve">Methyl ethyl ketone</t>
  </si>
  <si>
    <t xml:space="preserve">Methyl isobutyl ketone</t>
  </si>
  <si>
    <t xml:space="preserve">o-Xylene</t>
  </si>
  <si>
    <t xml:space="preserve">Styrene</t>
  </si>
  <si>
    <t xml:space="preserve">Toluene</t>
  </si>
  <si>
    <t xml:space="preserve">SCBR*</t>
  </si>
  <si>
    <t xml:space="preserve">*Water quench, followed by water tray tower, followed by high energy venturi scrubber with 49-inch pressure drop, and chevron demister</t>
  </si>
  <si>
    <t xml:space="preserve">Hardboard, press, linseed oil binder</t>
  </si>
  <si>
    <t xml:space="preserve">Tube Dryer</t>
  </si>
  <si>
    <t xml:space="preserve">Tube</t>
  </si>
  <si>
    <t xml:space="preserve">Fuel</t>
  </si>
  <si>
    <t xml:space="preserve">Core/</t>
  </si>
  <si>
    <t xml:space="preserve">Blowline</t>
  </si>
  <si>
    <t xml:space="preserve">Inlet</t>
  </si>
  <si>
    <t xml:space="preserve">Outlet</t>
  </si>
  <si>
    <t xml:space="preserve">Dryer</t>
  </si>
  <si>
    <t xml:space="preserve">Firing</t>
  </si>
  <si>
    <t xml:space="preserve">Hot air</t>
  </si>
  <si>
    <t xml:space="preserve">type1,</t>
  </si>
  <si>
    <t xml:space="preserve">type2,</t>
  </si>
  <si>
    <t xml:space="preserve">Capacity,</t>
  </si>
  <si>
    <t xml:space="preserve">surface/</t>
  </si>
  <si>
    <t xml:space="preserve">blend?</t>
  </si>
  <si>
    <t xml:space="preserve">valur</t>
  </si>
  <si>
    <t xml:space="preserve">mfg.</t>
  </si>
  <si>
    <t xml:space="preserve">source1</t>
  </si>
  <si>
    <t xml:space="preserve">source2</t>
  </si>
  <si>
    <t xml:space="preserve">type1</t>
  </si>
  <si>
    <t xml:space="preserve">type2</t>
  </si>
  <si>
    <t xml:space="preserve">ODT/hr</t>
  </si>
  <si>
    <t xml:space="preserve">both?</t>
  </si>
  <si>
    <t xml:space="preserve">D-T1</t>
  </si>
  <si>
    <t xml:space="preserve">ODT</t>
  </si>
  <si>
    <t xml:space="preserve">M0011</t>
  </si>
  <si>
    <t xml:space="preserve">DF</t>
  </si>
  <si>
    <t xml:space="preserve">NGAS</t>
  </si>
  <si>
    <t xml:space="preserve">complete report</t>
  </si>
  <si>
    <t xml:space="preserve">Avg.</t>
  </si>
  <si>
    <t xml:space="preserve">TO-14</t>
  </si>
  <si>
    <t xml:space="preserve">M0011; likely to be biased low</t>
  </si>
  <si>
    <t xml:space="preserve">1/2 MDL; MDL=0.005 ppm</t>
  </si>
  <si>
    <t xml:space="preserve">Benzo(a)pyrene</t>
  </si>
  <si>
    <t xml:space="preserve">1/2 MDL; MDL=0.0005 ppm</t>
  </si>
  <si>
    <t xml:space="preserve">Bromomethane</t>
  </si>
  <si>
    <t xml:space="preserve">1/2 MDL; MDL=0.0002 ppm</t>
  </si>
  <si>
    <t xml:space="preserve">Chloromethane</t>
  </si>
  <si>
    <t xml:space="preserve">CO</t>
  </si>
  <si>
    <t xml:space="preserve">M10</t>
  </si>
  <si>
    <t xml:space="preserve">CO2</t>
  </si>
  <si>
    <t xml:space="preserve">M3</t>
  </si>
  <si>
    <t xml:space="preserve">Ethanol</t>
  </si>
  <si>
    <t xml:space="preserve">Ethylbenzene</t>
  </si>
  <si>
    <t xml:space="preserve">Isobutanol</t>
  </si>
  <si>
    <t xml:space="preserve">m,p-Cresol</t>
  </si>
  <si>
    <t xml:space="preserve">1/2 MDL; MDL=0.0006 ppm</t>
  </si>
  <si>
    <t xml:space="preserve">MEK</t>
  </si>
  <si>
    <t xml:space="preserve">MeOH</t>
  </si>
  <si>
    <t xml:space="preserve">TO-14 (mod)</t>
  </si>
  <si>
    <t xml:space="preserve">Methyl propyl ketone</t>
  </si>
  <si>
    <t xml:space="preserve">Methylene chloride</t>
  </si>
  <si>
    <t xml:space="preserve">1/2 MDL; MDL=0.001 ppm</t>
  </si>
  <si>
    <t xml:space="preserve">Naphthalene</t>
  </si>
  <si>
    <t xml:space="preserve">1/2 MDL; MDL=0.0009 ppm</t>
  </si>
  <si>
    <t xml:space="preserve">NOx</t>
  </si>
  <si>
    <t xml:space="preserve">M7E</t>
  </si>
  <si>
    <t xml:space="preserve">o-Cresol</t>
  </si>
  <si>
    <t xml:space="preserve">1/2 MDL; MDL=0.0011 ppm</t>
  </si>
  <si>
    <t xml:space="preserve">Propanol</t>
  </si>
  <si>
    <t xml:space="preserve">Pyridine</t>
  </si>
  <si>
    <t xml:space="preserve">1/2 MDL; MDL=0.0015 ppm</t>
  </si>
  <si>
    <t xml:space="preserve">includes CH4</t>
  </si>
  <si>
    <t xml:space="preserve">Trichlorofluoromethane</t>
  </si>
  <si>
    <t xml:space="preserve">Xylenes</t>
  </si>
  <si>
    <t xml:space="preserve">234-XDT3</t>
  </si>
  <si>
    <t xml:space="preserve">HB 1st stage tube dryers</t>
  </si>
  <si>
    <t xml:space="preserve">Rennenburg</t>
  </si>
  <si>
    <t xml:space="preserve">BOILER FLUE GAS</t>
  </si>
  <si>
    <t xml:space="preserve">GAS BU</t>
  </si>
  <si>
    <t xml:space="preserve">WOOD</t>
  </si>
  <si>
    <t xml:space="preserve">Ducon, Type L scbr</t>
  </si>
  <si>
    <t xml:space="preserve">234-XDT4</t>
  </si>
  <si>
    <t xml:space="preserve">This scrubber = no control for HAP/THC</t>
  </si>
  <si>
    <t xml:space="preserve">carbon monoxide</t>
  </si>
  <si>
    <t xml:space="preserve">BCA</t>
  </si>
  <si>
    <t xml:space="preserve">234-3DT2</t>
  </si>
  <si>
    <t xml:space="preserve">HB 2nd stage tube dryer #3</t>
  </si>
  <si>
    <t xml:space="preserve">NGAS is aux.</t>
  </si>
  <si>
    <t xml:space="preserve">IF</t>
  </si>
  <si>
    <t xml:space="preserve">STEAM</t>
  </si>
  <si>
    <t xml:space="preserve">234-4DT2</t>
  </si>
  <si>
    <t xml:space="preserve">HB 2nd stage tube dryer #4</t>
  </si>
  <si>
    <t xml:space="preserve">Tube Dryer Emission Factor Summary</t>
  </si>
  <si>
    <t xml:space="preserve">dryers</t>
  </si>
  <si>
    <t xml:space="preserve">species</t>
  </si>
  <si>
    <t xml:space="preserve">HB, tube, direct natural gas-fired, blowline blend, PF, hardwood</t>
  </si>
  <si>
    <t xml:space="preserve">lb/ODT</t>
  </si>
  <si>
    <t xml:space="preserve">HB, tube, direct wood-fired, blowline blend, PF, hardwood</t>
  </si>
  <si>
    <t xml:space="preserve">HB, second stage tube dryer, indirect heated, hardwood</t>
  </si>
  <si>
    <t xml:space="preserve">m,p,-Xylene</t>
  </si>
  <si>
    <t xml:space="preserve">Humidification Kiln</t>
  </si>
  <si>
    <t xml:space="preserve">Zone1</t>
  </si>
  <si>
    <t xml:space="preserve">Zone2</t>
  </si>
  <si>
    <t xml:space="preserve">Zone3</t>
  </si>
  <si>
    <t xml:space="preserve">Zone4</t>
  </si>
  <si>
    <t xml:space="preserve">heated</t>
  </si>
  <si>
    <t xml:space="preserve">cooling</t>
  </si>
  <si>
    <t xml:space="preserve">decks</t>
  </si>
  <si>
    <t xml:space="preserve">zones</t>
  </si>
  <si>
    <t xml:space="preserve">HU4,HU5</t>
  </si>
  <si>
    <t xml:space="preserve">1/2 MDL; MDL=0.06 ppm</t>
  </si>
  <si>
    <t xml:space="preserve">humidification kiln; 2 chambers</t>
  </si>
  <si>
    <t xml:space="preserve">summary report; no wood species</t>
  </si>
  <si>
    <t xml:space="preserve">D-H1</t>
  </si>
  <si>
    <t xml:space="preserve">humidification kiln</t>
  </si>
  <si>
    <t xml:space="preserve">complete report; little proc. data</t>
  </si>
  <si>
    <t xml:space="preserve">1/2 MDL; MDL=0.15 ppm</t>
  </si>
  <si>
    <t xml:space="preserve">1/2 MDL; MDL=0.08 ppm</t>
  </si>
  <si>
    <t xml:space="preserve">1/2 MDL; MDL=0.002 ppm</t>
  </si>
  <si>
    <t xml:space="preserve">1/2 MDL; MDL=0.12 ppm</t>
  </si>
  <si>
    <t xml:space="preserve">Chloroethane</t>
  </si>
  <si>
    <t xml:space="preserve">1/2 MDL; MDL=0.09 ppm</t>
  </si>
  <si>
    <t xml:space="preserve">1/2 MDL; MDL=0.10 ppm</t>
  </si>
  <si>
    <t xml:space="preserve">1/2 MDL; MDL=6.6 ppm</t>
  </si>
  <si>
    <t xml:space="preserve">1/2 MDL; MDL=0.01 ppm</t>
  </si>
  <si>
    <t xml:space="preserve">1/2 MDL; MDL=0.0010 ppm</t>
  </si>
  <si>
    <t xml:space="preserve">1/2 MDL; MDL=0.07 ppm</t>
  </si>
  <si>
    <t xml:space="preserve">1/2 MDL; MDL=0.0016 ppm</t>
  </si>
  <si>
    <t xml:space="preserve">234-1OT2</t>
  </si>
  <si>
    <t xml:space="preserve">HB tempering oven</t>
  </si>
  <si>
    <t xml:space="preserve">wicket</t>
  </si>
  <si>
    <t xml:space="preserve">board coated w/linseed oil</t>
  </si>
  <si>
    <t xml:space="preserve">234-1OT1</t>
  </si>
  <si>
    <t xml:space="preserve">RTO</t>
  </si>
  <si>
    <t xml:space="preserve">053-2DF3</t>
  </si>
  <si>
    <t xml:space="preserve">HB dryer</t>
  </si>
  <si>
    <t xml:space="preserve">MSF 1/2</t>
  </si>
  <si>
    <t xml:space="preserve">sum of wet end seal and zones 1,2,3</t>
  </si>
  <si>
    <t xml:space="preserve">contin.</t>
  </si>
  <si>
    <t xml:space="preserve">USPINE</t>
  </si>
  <si>
    <t xml:space="preserve">linseed oil binder</t>
  </si>
  <si>
    <t xml:space="preserve">053-PPH</t>
  </si>
  <si>
    <t xml:space="preserve">HB press preheater</t>
  </si>
  <si>
    <t xml:space="preserve">RTO inlet - dryer</t>
  </si>
  <si>
    <t xml:space="preserve">C</t>
  </si>
  <si>
    <t xml:space="preserve">indirect emission measurement; limited process data</t>
  </si>
  <si>
    <t xml:space="preserve">062-1DF1</t>
  </si>
  <si>
    <t xml:space="preserve">FB dryer (hushboard)</t>
  </si>
  <si>
    <t xml:space="preserve">sum of wet end seal and zones 1,2</t>
  </si>
  <si>
    <t xml:space="preserve">FB</t>
  </si>
  <si>
    <t xml:space="preserve">PINE</t>
  </si>
  <si>
    <t xml:space="preserve">no asphalt (starch)</t>
  </si>
  <si>
    <t xml:space="preserve">FB dryer (high density roofing)</t>
  </si>
  <si>
    <t xml:space="preserve">6% asphalt</t>
  </si>
  <si>
    <t xml:space="preserve">FB dryer (structural sheathing)</t>
  </si>
  <si>
    <t xml:space="preserve">12% asphalt</t>
  </si>
  <si>
    <t xml:space="preserve">062-1MF9</t>
  </si>
  <si>
    <t xml:space="preserve">FB dryer fugitives (high density roofing)</t>
  </si>
  <si>
    <t xml:space="preserve">sum of roof vents 4,5,6,7,8,9</t>
  </si>
  <si>
    <t xml:space="preserve">1-run data</t>
  </si>
  <si>
    <t xml:space="preserve">FB dryer fugitives (structural sheathing)</t>
  </si>
  <si>
    <t xml:space="preserve">HB/FB Kilns, Ovens, etc. Emission Factor Summary</t>
  </si>
  <si>
    <t xml:space="preserve">kilns</t>
  </si>
  <si>
    <t xml:space="preserve">HB, humidification kiln, indirect heated</t>
  </si>
  <si>
    <t xml:space="preserve">HB, tempering oven, direct natural gas-fired, hardwood</t>
  </si>
  <si>
    <t xml:space="preserve">HB, board dryer, direct natural gas-fired, softwood, linseed oil binder (heated zones)</t>
  </si>
  <si>
    <t xml:space="preserve">lb/MSF 1/2</t>
  </si>
  <si>
    <t xml:space="preserve">HB, press preheater, softwood, linseed oil binder</t>
  </si>
  <si>
    <t xml:space="preserve">FB, board dryer, indirect heated, softwood, starch binder (heated zones)</t>
  </si>
  <si>
    <t xml:space="preserve">FB, board dryer, indirect heated, softwood, 6-12% asphalt binder (heated zones)</t>
  </si>
  <si>
    <t xml:space="preserve">FB, board dryer fugitive emissions, indirect heated, softwood, 6-12% asphalt binder</t>
  </si>
  <si>
    <t xml:space="preserve">Miscellaneous Sources</t>
  </si>
  <si>
    <t xml:space="preserve">Source</t>
  </si>
  <si>
    <t xml:space="preserve">description</t>
  </si>
  <si>
    <t xml:space="preserve">072-1LC1</t>
  </si>
  <si>
    <t xml:space="preserve">Log chipper</t>
  </si>
  <si>
    <t xml:space="preserve">HB log chipper cyclone</t>
  </si>
  <si>
    <t xml:space="preserve">2-run data</t>
  </si>
  <si>
    <t xml:space="preserve">072-3RP1</t>
  </si>
  <si>
    <t xml:space="preserve">HB pressurized digester/refiner</t>
  </si>
  <si>
    <t xml:space="preserve">072-1VP1</t>
  </si>
  <si>
    <t xml:space="preserve">HB former, wet (low resin/low wax)</t>
  </si>
  <si>
    <t xml:space="preserve">HB former (wet) vacuum pump vent</t>
  </si>
  <si>
    <t xml:space="preserve">HB former, wet (high resin/low wax)</t>
  </si>
  <si>
    <t xml:space="preserve">HB former, wet (high resin/high wax)</t>
  </si>
  <si>
    <t xml:space="preserve">fugitives from coating operation?</t>
  </si>
  <si>
    <t xml:space="preserve">NR</t>
  </si>
  <si>
    <t xml:space="preserve">suspect; coating fugitives</t>
  </si>
  <si>
    <t xml:space="preserve">fugitives from roofing operation?</t>
  </si>
  <si>
    <t xml:space="preserve">suspect; roofing fugitives</t>
  </si>
  <si>
    <t xml:space="preserve">F, wet</t>
  </si>
  <si>
    <t xml:space="preserve">1/2 MDL; MDL=0.034 ppm</t>
  </si>
  <si>
    <t xml:space="preserve">former, wet</t>
  </si>
  <si>
    <t xml:space="preserve">PF resin; summary only</t>
  </si>
  <si>
    <t xml:space="preserve">1/2 MDL; MDL=0.04 ppm</t>
  </si>
  <si>
    <t xml:space="preserve">1/2 MDL; MDL=0.065 ppm</t>
  </si>
  <si>
    <t xml:space="preserve">1/2 MDL; MDL=0.05 ppm</t>
  </si>
  <si>
    <t xml:space="preserve">1/2 MDL; MDL=0.046 ppm</t>
  </si>
  <si>
    <t xml:space="preserve">SANDER</t>
  </si>
  <si>
    <t xml:space="preserve">sander</t>
  </si>
  <si>
    <t xml:space="preserve">BH</t>
  </si>
  <si>
    <t xml:space="preserve">summary only</t>
  </si>
  <si>
    <t xml:space="preserve">STM CYC</t>
  </si>
  <si>
    <t xml:space="preserve">suspect data; 1/2 MDL; MDL=1.4 ppm</t>
  </si>
  <si>
    <t xml:space="preserve">steam sep. cyc. (bet. defibrator &amp; refiner)</t>
  </si>
  <si>
    <t xml:space="preserve">suspect data</t>
  </si>
  <si>
    <t xml:space="preserve">suspect data; 1/2 MDL; MDL=1.7 ppm</t>
  </si>
  <si>
    <t xml:space="preserve">suspect data; 1/2 MDL; MDL=2.6 ppm</t>
  </si>
  <si>
    <t xml:space="preserve">suspect data; 1/2 MDL; MDL=1.5 ppm</t>
  </si>
  <si>
    <t xml:space="preserve">suspect data; 1/2 MDL; MDL=1.8 ppm</t>
  </si>
  <si>
    <t xml:space="preserve">suspect data; 1/2 MDL; MDL=2.2 ppm</t>
  </si>
  <si>
    <t xml:space="preserve">062-1RA1</t>
  </si>
  <si>
    <t xml:space="preserve">Refiner (atmospheric) and stock chest</t>
  </si>
  <si>
    <t xml:space="preserve">FB atmospheric refiners (5) and stock chest</t>
  </si>
  <si>
    <t xml:space="preserve">SWOOD</t>
  </si>
  <si>
    <t xml:space="preserve">80% pine; 20% hwood</t>
  </si>
  <si>
    <t xml:space="preserve">053-2FW1</t>
  </si>
  <si>
    <t xml:space="preserve">FB washer</t>
  </si>
  <si>
    <t xml:space="preserve">incl. some fugitives from dig. blow bin</t>
  </si>
  <si>
    <t xml:space="preserve">fiber washer</t>
  </si>
  <si>
    <t xml:space="preserve">vacuum drum type</t>
  </si>
  <si>
    <t xml:space="preserve">062-1VP1</t>
  </si>
  <si>
    <t xml:space="preserve">FB former (wet)</t>
  </si>
  <si>
    <t xml:space="preserve">incl. some fugitives from asphalt coating</t>
  </si>
  <si>
    <t xml:space="preserve">avg. of HD roofing &amp; structural sheathing</t>
  </si>
  <si>
    <t xml:space="preserve">10.6 ODT/hr (alternate process rate)</t>
  </si>
  <si>
    <t xml:space="preserve">ODT/hr (alternate proc. rate)</t>
  </si>
  <si>
    <t xml:space="preserve">Miscellaneous Sources Emission Factor Summary</t>
  </si>
  <si>
    <t xml:space="preserve">HB log chipper, hardwood</t>
  </si>
  <si>
    <t xml:space="preserve">HB pressurized digester/refiner, hardwood</t>
  </si>
  <si>
    <t xml:space="preserve">HB former, wet, PF resin</t>
  </si>
  <si>
    <t xml:space="preserve">HB Sander</t>
  </si>
  <si>
    <t xml:space="preserve">FB, atmospheric refiner and dump chest, softwood</t>
  </si>
  <si>
    <t xml:space="preserve">FB, washer, softwood</t>
  </si>
  <si>
    <t xml:space="preserve">FB, former, wet, 6-12% asphal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#,##0"/>
    <numFmt numFmtId="168" formatCode="[$-409]m/d/yyyy"/>
    <numFmt numFmtId="169" formatCode="0.00"/>
    <numFmt numFmtId="170" formatCode="0.000"/>
    <numFmt numFmtId="171" formatCode="0.0000"/>
    <numFmt numFmtId="172" formatCode="0.00000"/>
    <numFmt numFmtId="173" formatCode="0.000000"/>
    <numFmt numFmtId="174" formatCode="0.0\.E+00"/>
    <numFmt numFmtId="175" formatCode="0.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00" xfId="20"/>
    <cellStyle name="Normal_132" xfId="21"/>
    <cellStyle name="Normal_142" xfId="22"/>
    <cellStyle name="Normal_234" xfId="23"/>
    <cellStyle name="Normal_402" xfId="24"/>
    <cellStyle name="Normal_404" xfId="25"/>
    <cellStyle name="Normal_411" xfId="26"/>
    <cellStyle name="Normal_53" xfId="27"/>
    <cellStyle name="Normal_62" xfId="28"/>
    <cellStyle name="Normal_72" xfId="29"/>
    <cellStyle name="Normal_Mill 10" xfId="30"/>
    <cellStyle name="Normal_Mill 112" xfId="31"/>
    <cellStyle name="Normal_Mill 115" xfId="32"/>
    <cellStyle name="Normal_Mill 118" xfId="33"/>
    <cellStyle name="Normal_Mill 145" xfId="34"/>
    <cellStyle name="Normal_Mill 156" xfId="35"/>
    <cellStyle name="Normal_Mill 183" xfId="36"/>
    <cellStyle name="Normal_Mill 234" xfId="37"/>
    <cellStyle name="Normal_Mill 39" xfId="38"/>
    <cellStyle name="Normal_Mill 400" xfId="39"/>
    <cellStyle name="Normal_Mill 401" xfId="40"/>
    <cellStyle name="Normal_Mill 410" xfId="41"/>
    <cellStyle name="Normal_Mill 53" xfId="42"/>
    <cellStyle name="Normal_Mill 62" xfId="43"/>
    <cellStyle name="Normal_Mill 72" xfId="44"/>
    <cellStyle name="Normal_Mill 83" xfId="45"/>
    <cellStyle name="Normal_Sheet1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6.13"/>
    <col collapsed="false" customWidth="true" hidden="false" outlineLevel="0" max="3" min="3" style="3" width="31.85"/>
    <col collapsed="false" customWidth="true" hidden="false" outlineLevel="0" max="4" min="4" style="3" width="10.71"/>
    <col collapsed="false" customWidth="true" hidden="true" outlineLevel="0" max="5" min="5" style="1" width="6.28"/>
    <col collapsed="false" customWidth="true" hidden="false" outlineLevel="0" max="6" min="6" style="1" width="8.28"/>
    <col collapsed="false" customWidth="true" hidden="false" outlineLevel="0" max="7" min="7" style="1" width="8.14"/>
    <col collapsed="false" customWidth="false" hidden="false" outlineLevel="0" max="8" min="8" style="4" width="9.14"/>
    <col collapsed="false" customWidth="true" hidden="true" outlineLevel="0" max="11" min="9" style="5" width="9.28"/>
    <col collapsed="false" customWidth="true" hidden="true" outlineLevel="0" max="12" min="12" style="3" width="0.13"/>
    <col collapsed="false" customWidth="true" hidden="false" outlineLevel="0" max="13" min="13" style="6" width="11.13"/>
    <col collapsed="false" customWidth="true" hidden="false" outlineLevel="0" max="14" min="14" style="6" width="10.99"/>
    <col collapsed="false" customWidth="true" hidden="true" outlineLevel="0" max="15" min="15" style="5" width="9.28"/>
    <col collapsed="false" customWidth="true" hidden="false" outlineLevel="0" max="16" min="16" style="5" width="10.71"/>
    <col collapsed="false" customWidth="true" hidden="false" outlineLevel="0" max="17" min="17" style="3" width="15.99"/>
    <col collapsed="false" customWidth="true" hidden="false" outlineLevel="0" max="18" min="18" style="3" width="26.99"/>
    <col collapsed="false" customWidth="true" hidden="false" outlineLevel="0" max="19" min="19" style="3" width="10.13"/>
    <col collapsed="false" customWidth="true" hidden="true" outlineLevel="0" max="20" min="20" style="3" width="12.42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9.28"/>
    <col collapsed="false" customWidth="true" hidden="false" outlineLevel="0" max="27" min="26" style="3" width="12.42"/>
    <col collapsed="false" customWidth="true" hidden="false" outlineLevel="0" max="28" min="28" style="3" width="11.99"/>
    <col collapsed="false" customWidth="true" hidden="true" outlineLevel="0" max="29" min="29" style="3" width="49.13"/>
    <col collapsed="false" customWidth="true" hidden="true" outlineLevel="0" max="30" min="30" style="3" width="6.56"/>
    <col collapsed="false" customWidth="true" hidden="false" outlineLevel="0" max="31" min="31" style="3" width="10.56"/>
    <col collapsed="false" customWidth="true" hidden="false" outlineLevel="0" max="32" min="32" style="3" width="22.28"/>
    <col collapsed="false" customWidth="true" hidden="false" outlineLevel="0" max="33" min="33" style="1" width="9.99"/>
    <col collapsed="false" customWidth="true" hidden="false" outlineLevel="0" max="34" min="34" style="3" width="8.7"/>
    <col collapsed="false" customWidth="true" hidden="false" outlineLevel="0" max="35" min="35" style="3" width="8.41"/>
    <col collapsed="false" customWidth="true" hidden="false" outlineLevel="0" max="36" min="36" style="3" width="7.7"/>
    <col collapsed="false" customWidth="true" hidden="false" outlineLevel="0" max="37" min="37" style="3" width="9.41"/>
    <col collapsed="false" customWidth="true" hidden="false" outlineLevel="0" max="38" min="38" style="3" width="9.56"/>
    <col collapsed="false" customWidth="true" hidden="false" outlineLevel="0" max="39" min="39" style="3" width="8.56"/>
    <col collapsed="false" customWidth="true" hidden="false" outlineLevel="0" max="40" min="40" style="3" width="12.42"/>
    <col collapsed="false" customWidth="true" hidden="false" outlineLevel="0" max="41" min="41" style="3" width="10.85"/>
    <col collapsed="false" customWidth="true" hidden="true" outlineLevel="0" max="42" min="42" style="3" width="8.7"/>
    <col collapsed="false" customWidth="true" hidden="false" outlineLevel="0" max="43" min="43" style="3" width="13.28"/>
    <col collapsed="false" customWidth="true" hidden="true" outlineLevel="0" max="44" min="44" style="3" width="11.99"/>
    <col collapsed="false" customWidth="true" hidden="false" outlineLevel="0" max="45" min="45" style="3" width="8.28"/>
    <col collapsed="false" customWidth="true" hidden="true" outlineLevel="0" max="48" min="46" style="3" width="9.06"/>
    <col collapsed="false" customWidth="true" hidden="false" outlineLevel="0" max="49" min="49" style="3" width="11.42"/>
    <col collapsed="false" customWidth="true" hidden="true" outlineLevel="0" max="50" min="50" style="3" width="9.06"/>
    <col collapsed="false" customWidth="true" hidden="false" outlineLevel="0" max="51" min="51" style="3" width="11.28"/>
    <col collapsed="false" customWidth="true" hidden="false" outlineLevel="0" max="52" min="52" style="3" width="10.13"/>
    <col collapsed="false" customWidth="true" hidden="false" outlineLevel="0" max="53" min="53" style="3" width="11.56"/>
    <col collapsed="false" customWidth="true" hidden="false" outlineLevel="0" max="54" min="54" style="3" width="10.56"/>
    <col collapsed="false" customWidth="true" hidden="false" outlineLevel="0" max="55" min="55" style="1" width="11.99"/>
    <col collapsed="false" customWidth="true" hidden="false" outlineLevel="0" max="56" min="56" style="3" width="10.71"/>
    <col collapsed="false" customWidth="true" hidden="true" outlineLevel="0" max="57" min="57" style="1" width="9.06"/>
    <col collapsed="false" customWidth="true" hidden="true" outlineLevel="0" max="58" min="58" style="3" width="7.85"/>
    <col collapsed="false" customWidth="true" hidden="false" outlineLevel="0" max="59" min="59" style="1" width="11.28"/>
    <col collapsed="false" customWidth="true" hidden="false" outlineLevel="0" max="60" min="60" style="3" width="71.56"/>
    <col collapsed="false" customWidth="true" hidden="false" outlineLevel="0" max="61" min="61" style="7" width="67.41"/>
    <col collapsed="false" customWidth="true" hidden="false" outlineLevel="0" max="62" min="62" style="3" width="67.14"/>
    <col collapsed="false" customWidth="true" hidden="false" outlineLevel="0" max="63" min="63" style="3" width="13.14"/>
    <col collapsed="false" customWidth="false" hidden="false" outlineLevel="0" max="257" min="64" style="3" width="9.14"/>
  </cols>
  <sheetData>
    <row r="1" customFormat="false" ht="12.75" hidden="false" customHeight="false" outlineLevel="0" collapsed="false">
      <c r="BN1" s="3" t="s">
        <v>0</v>
      </c>
      <c r="BO1" s="3" t="n">
        <v>1</v>
      </c>
      <c r="BQ1" s="3" t="s">
        <v>1</v>
      </c>
      <c r="BR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N2" s="3" t="s">
        <v>4</v>
      </c>
      <c r="BO2" s="3" t="n">
        <v>2</v>
      </c>
      <c r="BQ2" s="3" t="s">
        <v>4</v>
      </c>
      <c r="BR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1" t="s">
        <v>16</v>
      </c>
      <c r="AH3" s="3" t="s">
        <v>17</v>
      </c>
      <c r="AI3" s="3" t="s">
        <v>18</v>
      </c>
      <c r="AJ3" s="3" t="s">
        <v>17</v>
      </c>
      <c r="AK3" s="3" t="s">
        <v>17</v>
      </c>
      <c r="AL3" s="3" t="s">
        <v>6</v>
      </c>
      <c r="AM3" s="3" t="s">
        <v>6</v>
      </c>
      <c r="AN3" s="3" t="s">
        <v>19</v>
      </c>
      <c r="AO3" s="3" t="s">
        <v>19</v>
      </c>
      <c r="AP3" s="3" t="s">
        <v>19</v>
      </c>
      <c r="AR3" s="3" t="s">
        <v>20</v>
      </c>
      <c r="AT3" s="3" t="s">
        <v>21</v>
      </c>
      <c r="AU3" s="3" t="s">
        <v>22</v>
      </c>
      <c r="AV3" s="3" t="s">
        <v>23</v>
      </c>
      <c r="AW3" s="3" t="s">
        <v>24</v>
      </c>
      <c r="AZ3" s="3" t="s">
        <v>25</v>
      </c>
      <c r="BB3" s="3" t="s">
        <v>25</v>
      </c>
      <c r="BC3" s="1" t="s">
        <v>17</v>
      </c>
      <c r="BE3" s="1" t="s">
        <v>26</v>
      </c>
      <c r="BO3" s="3" t="n">
        <v>3</v>
      </c>
      <c r="BQ3" s="3" t="s">
        <v>27</v>
      </c>
      <c r="BR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17</v>
      </c>
      <c r="AG4" s="1" t="s">
        <v>47</v>
      </c>
      <c r="AH4" s="3" t="s">
        <v>48</v>
      </c>
      <c r="AI4" s="3" t="s">
        <v>49</v>
      </c>
      <c r="AJ4" s="3" t="s">
        <v>50</v>
      </c>
      <c r="AK4" s="3" t="s">
        <v>51</v>
      </c>
      <c r="AL4" s="3" t="s">
        <v>32</v>
      </c>
      <c r="AM4" s="3" t="s">
        <v>32</v>
      </c>
      <c r="AN4" s="3" t="s">
        <v>52</v>
      </c>
      <c r="AO4" s="3" t="s">
        <v>53</v>
      </c>
      <c r="AP4" s="3" t="s">
        <v>36</v>
      </c>
      <c r="AR4" s="3" t="s">
        <v>43</v>
      </c>
      <c r="AT4" s="3" t="s">
        <v>43</v>
      </c>
      <c r="AU4" s="3" t="s">
        <v>54</v>
      </c>
      <c r="AV4" s="3" t="s">
        <v>43</v>
      </c>
      <c r="AW4" s="3" t="s">
        <v>55</v>
      </c>
      <c r="AX4" s="3" t="s">
        <v>56</v>
      </c>
      <c r="AY4" s="3" t="s">
        <v>25</v>
      </c>
      <c r="AZ4" s="3" t="s">
        <v>57</v>
      </c>
      <c r="BA4" s="3" t="s">
        <v>25</v>
      </c>
      <c r="BB4" s="3" t="s">
        <v>58</v>
      </c>
      <c r="BC4" s="1" t="s">
        <v>59</v>
      </c>
      <c r="BD4" s="3" t="s">
        <v>17</v>
      </c>
      <c r="BE4" s="1" t="s">
        <v>59</v>
      </c>
      <c r="BF4" s="3" t="s">
        <v>26</v>
      </c>
      <c r="BG4" s="1" t="s">
        <v>60</v>
      </c>
      <c r="BJ4" s="3" t="s">
        <v>61</v>
      </c>
      <c r="BO4" s="3" t="n">
        <v>4</v>
      </c>
      <c r="BQ4" s="3" t="s">
        <v>62</v>
      </c>
      <c r="BR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84</v>
      </c>
      <c r="AG5" s="9" t="s">
        <v>85</v>
      </c>
      <c r="AH5" s="11" t="s">
        <v>66</v>
      </c>
      <c r="AI5" s="11" t="s">
        <v>86</v>
      </c>
      <c r="AJ5" s="11" t="s">
        <v>87</v>
      </c>
      <c r="AK5" s="11" t="s">
        <v>87</v>
      </c>
      <c r="AL5" s="11" t="s">
        <v>88</v>
      </c>
      <c r="AM5" s="11" t="s">
        <v>89</v>
      </c>
      <c r="AN5" s="11" t="s">
        <v>90</v>
      </c>
      <c r="AO5" s="11" t="s">
        <v>91</v>
      </c>
      <c r="AP5" s="11" t="s">
        <v>68</v>
      </c>
      <c r="AQ5" s="11" t="s">
        <v>20</v>
      </c>
      <c r="AR5" s="11" t="s">
        <v>80</v>
      </c>
      <c r="AS5" s="11" t="s">
        <v>21</v>
      </c>
      <c r="AT5" s="11" t="s">
        <v>80</v>
      </c>
      <c r="AU5" s="11" t="s">
        <v>68</v>
      </c>
      <c r="AV5" s="11" t="s">
        <v>80</v>
      </c>
      <c r="AW5" s="11" t="s">
        <v>92</v>
      </c>
      <c r="AX5" s="11" t="s">
        <v>93</v>
      </c>
      <c r="AY5" s="11" t="s">
        <v>94</v>
      </c>
      <c r="AZ5" s="11" t="s">
        <v>68</v>
      </c>
      <c r="BA5" s="11" t="s">
        <v>95</v>
      </c>
      <c r="BB5" s="11" t="s">
        <v>68</v>
      </c>
      <c r="BC5" s="9" t="s">
        <v>92</v>
      </c>
      <c r="BD5" s="11" t="s">
        <v>96</v>
      </c>
      <c r="BE5" s="9" t="s">
        <v>92</v>
      </c>
      <c r="BF5" s="11" t="s">
        <v>96</v>
      </c>
      <c r="BG5" s="9" t="s">
        <v>97</v>
      </c>
      <c r="BH5" s="11" t="s">
        <v>82</v>
      </c>
      <c r="BI5" s="15" t="s">
        <v>98</v>
      </c>
      <c r="BJ5" s="11" t="s">
        <v>99</v>
      </c>
      <c r="BO5" s="11" t="n">
        <v>5</v>
      </c>
      <c r="BR5" s="11" t="n">
        <v>5</v>
      </c>
    </row>
    <row r="6" customFormat="false" ht="12.75" hidden="false" customHeight="false" outlineLevel="0" collapsed="false">
      <c r="BO6" s="3" t="n">
        <v>6</v>
      </c>
      <c r="BR6" s="3" t="n">
        <v>6</v>
      </c>
    </row>
    <row r="7" customFormat="false" ht="12.75" hidden="false" customHeight="false" outlineLevel="0" collapsed="false">
      <c r="A7" s="1" t="n">
        <v>15</v>
      </c>
      <c r="B7" s="2" t="n">
        <v>76</v>
      </c>
      <c r="C7" s="3" t="s">
        <v>100</v>
      </c>
      <c r="D7" s="16" t="n">
        <v>34970</v>
      </c>
      <c r="E7" s="1" t="s">
        <v>101</v>
      </c>
      <c r="F7" s="1" t="n">
        <v>3</v>
      </c>
      <c r="G7" s="1" t="n">
        <v>0</v>
      </c>
      <c r="H7" s="4" t="n">
        <v>109</v>
      </c>
      <c r="I7" s="5" t="s">
        <v>102</v>
      </c>
      <c r="L7" s="17"/>
      <c r="M7" s="6" t="n">
        <v>66300</v>
      </c>
      <c r="N7" s="6" t="n">
        <v>55866.6666666667</v>
      </c>
      <c r="O7" s="5" t="n">
        <v>102.45</v>
      </c>
      <c r="P7" s="5" t="n">
        <v>20.8535</v>
      </c>
      <c r="Q7" s="3" t="s">
        <v>103</v>
      </c>
      <c r="R7" s="3" t="s">
        <v>104</v>
      </c>
      <c r="S7" s="3" t="s">
        <v>105</v>
      </c>
      <c r="U7" s="3" t="n">
        <v>0.00551666666666667</v>
      </c>
      <c r="V7" s="18"/>
      <c r="W7" s="19"/>
      <c r="X7" s="18"/>
      <c r="Y7" s="3" t="n">
        <v>3.11937142857143</v>
      </c>
      <c r="Z7" s="3" t="n">
        <v>0.1355112261238</v>
      </c>
      <c r="AA7" s="20" t="n">
        <f aca="false">Z7</f>
        <v>0.1355112261238</v>
      </c>
      <c r="AB7" s="3" t="s">
        <v>103</v>
      </c>
      <c r="AC7" s="3" t="s">
        <v>106</v>
      </c>
      <c r="AE7" s="3" t="s">
        <v>107</v>
      </c>
      <c r="AG7" s="1" t="s">
        <v>108</v>
      </c>
      <c r="AJ7" s="3" t="n">
        <v>4</v>
      </c>
      <c r="AK7" s="3" t="n">
        <v>16</v>
      </c>
      <c r="AL7" s="3" t="n">
        <v>22</v>
      </c>
      <c r="AQ7" s="3" t="s">
        <v>109</v>
      </c>
      <c r="BC7" s="1" t="s">
        <v>110</v>
      </c>
      <c r="BD7" s="3" t="s">
        <v>111</v>
      </c>
      <c r="BG7" s="1" t="s">
        <v>108</v>
      </c>
      <c r="BH7" s="3" t="s">
        <v>106</v>
      </c>
      <c r="BJ7" s="3" t="s">
        <v>112</v>
      </c>
      <c r="BO7" s="3" t="n">
        <v>8</v>
      </c>
      <c r="BR7" s="3" t="n">
        <v>7</v>
      </c>
    </row>
    <row r="8" s="11" customFormat="true" ht="12.75" hidden="false" customHeight="false" outlineLevel="0" collapsed="false">
      <c r="A8" s="9"/>
      <c r="B8" s="10"/>
      <c r="D8" s="21"/>
      <c r="E8" s="9"/>
      <c r="F8" s="9"/>
      <c r="G8" s="9"/>
      <c r="H8" s="12"/>
      <c r="I8" s="13"/>
      <c r="J8" s="13"/>
      <c r="K8" s="13"/>
      <c r="L8" s="22"/>
      <c r="M8" s="14"/>
      <c r="N8" s="14"/>
      <c r="O8" s="13"/>
      <c r="P8" s="13"/>
      <c r="V8" s="23"/>
      <c r="W8" s="24"/>
      <c r="X8" s="23"/>
      <c r="Z8" s="11" t="s">
        <v>113</v>
      </c>
      <c r="AA8" s="25" t="n">
        <f aca="false">AA7</f>
        <v>0.1355112261238</v>
      </c>
      <c r="AG8" s="9"/>
      <c r="BC8" s="9"/>
      <c r="BE8" s="9"/>
      <c r="BG8" s="9"/>
      <c r="BI8" s="15"/>
      <c r="BR8" s="11" t="n">
        <v>8</v>
      </c>
    </row>
    <row r="9" s="28" customFormat="true" ht="12.75" hidden="false" customHeight="false" outlineLevel="0" collapsed="false">
      <c r="A9" s="26" t="n">
        <v>15</v>
      </c>
      <c r="B9" s="27" t="n">
        <v>76</v>
      </c>
      <c r="C9" s="28" t="s">
        <v>100</v>
      </c>
      <c r="D9" s="29" t="n">
        <v>34970</v>
      </c>
      <c r="E9" s="26" t="s">
        <v>101</v>
      </c>
      <c r="F9" s="26" t="n">
        <v>3</v>
      </c>
      <c r="G9" s="26" t="n">
        <v>0</v>
      </c>
      <c r="H9" s="30" t="n">
        <v>109</v>
      </c>
      <c r="I9" s="31" t="s">
        <v>102</v>
      </c>
      <c r="J9" s="31"/>
      <c r="K9" s="31"/>
      <c r="L9" s="32"/>
      <c r="M9" s="33" t="n">
        <v>66300</v>
      </c>
      <c r="N9" s="33" t="n">
        <v>55866.6666666667</v>
      </c>
      <c r="O9" s="31" t="n">
        <v>102.45</v>
      </c>
      <c r="P9" s="31" t="n">
        <v>20.8535</v>
      </c>
      <c r="Q9" s="28" t="s">
        <v>103</v>
      </c>
      <c r="R9" s="28" t="s">
        <v>114</v>
      </c>
      <c r="S9" s="28" t="s">
        <v>115</v>
      </c>
      <c r="U9" s="28" t="n">
        <v>0.00335</v>
      </c>
      <c r="V9" s="34"/>
      <c r="W9" s="35"/>
      <c r="X9" s="34"/>
      <c r="Y9" s="28" t="n">
        <v>2.01777142857143</v>
      </c>
      <c r="Z9" s="28" t="n">
        <v>0.0864090584622644</v>
      </c>
      <c r="AA9" s="36" t="n">
        <f aca="false">Z9</f>
        <v>0.0864090584622644</v>
      </c>
      <c r="AB9" s="28" t="s">
        <v>103</v>
      </c>
      <c r="AC9" s="28" t="s">
        <v>106</v>
      </c>
      <c r="AE9" s="28" t="s">
        <v>107</v>
      </c>
      <c r="AG9" s="26" t="s">
        <v>108</v>
      </c>
      <c r="AJ9" s="28" t="n">
        <v>4</v>
      </c>
      <c r="AK9" s="28" t="n">
        <v>16</v>
      </c>
      <c r="AL9" s="28" t="n">
        <v>22</v>
      </c>
      <c r="AQ9" s="28" t="s">
        <v>109</v>
      </c>
      <c r="BC9" s="26" t="s">
        <v>110</v>
      </c>
      <c r="BD9" s="28" t="s">
        <v>111</v>
      </c>
      <c r="BE9" s="26"/>
      <c r="BG9" s="26" t="s">
        <v>108</v>
      </c>
      <c r="BH9" s="28" t="s">
        <v>106</v>
      </c>
      <c r="BI9" s="37"/>
      <c r="BJ9" s="28" t="s">
        <v>112</v>
      </c>
      <c r="BO9" s="28" t="n">
        <v>9</v>
      </c>
      <c r="BR9" s="3" t="n">
        <v>9</v>
      </c>
    </row>
    <row r="10" s="11" customFormat="true" ht="12.75" hidden="false" customHeight="false" outlineLevel="0" collapsed="false">
      <c r="A10" s="9"/>
      <c r="B10" s="10"/>
      <c r="D10" s="21"/>
      <c r="E10" s="9"/>
      <c r="F10" s="9"/>
      <c r="G10" s="9"/>
      <c r="H10" s="12"/>
      <c r="I10" s="13"/>
      <c r="J10" s="13"/>
      <c r="K10" s="13"/>
      <c r="L10" s="22"/>
      <c r="M10" s="14"/>
      <c r="N10" s="14"/>
      <c r="O10" s="13"/>
      <c r="P10" s="13"/>
      <c r="V10" s="23"/>
      <c r="W10" s="24"/>
      <c r="X10" s="23"/>
      <c r="Z10" s="11" t="s">
        <v>113</v>
      </c>
      <c r="AA10" s="38" t="n">
        <f aca="false">AA9</f>
        <v>0.0864090584622644</v>
      </c>
      <c r="AG10" s="9"/>
      <c r="BC10" s="9"/>
      <c r="BE10" s="9"/>
      <c r="BG10" s="9"/>
      <c r="BI10" s="15"/>
      <c r="BR10" s="3" t="n">
        <v>10</v>
      </c>
    </row>
    <row r="11" s="28" customFormat="true" ht="12.75" hidden="false" customHeight="false" outlineLevel="0" collapsed="false">
      <c r="A11" s="26" t="n">
        <v>15</v>
      </c>
      <c r="B11" s="27" t="n">
        <v>76</v>
      </c>
      <c r="C11" s="28" t="s">
        <v>100</v>
      </c>
      <c r="D11" s="29" t="n">
        <v>34970</v>
      </c>
      <c r="E11" s="26" t="s">
        <v>101</v>
      </c>
      <c r="F11" s="26" t="n">
        <v>3</v>
      </c>
      <c r="G11" s="26" t="n">
        <v>0</v>
      </c>
      <c r="H11" s="30" t="n">
        <v>109</v>
      </c>
      <c r="I11" s="31" t="s">
        <v>102</v>
      </c>
      <c r="J11" s="31"/>
      <c r="K11" s="31"/>
      <c r="L11" s="32"/>
      <c r="M11" s="33" t="n">
        <v>66300</v>
      </c>
      <c r="N11" s="33" t="n">
        <v>55866.6666666667</v>
      </c>
      <c r="O11" s="31" t="n">
        <v>102.45</v>
      </c>
      <c r="P11" s="31" t="n">
        <v>20.8535</v>
      </c>
      <c r="Q11" s="28" t="s">
        <v>103</v>
      </c>
      <c r="R11" s="28" t="s">
        <v>116</v>
      </c>
      <c r="S11" s="28" t="s">
        <v>117</v>
      </c>
      <c r="U11" s="28" t="n">
        <v>0.00585</v>
      </c>
      <c r="V11" s="34"/>
      <c r="W11" s="35"/>
      <c r="X11" s="34"/>
      <c r="Y11" s="28" t="n">
        <v>2.6512</v>
      </c>
      <c r="Z11" s="28" t="n">
        <v>0.12159467898692</v>
      </c>
      <c r="AA11" s="39" t="n">
        <f aca="false">Z11</f>
        <v>0.12159467898692</v>
      </c>
      <c r="AB11" s="28" t="s">
        <v>103</v>
      </c>
      <c r="AC11" s="28" t="s">
        <v>106</v>
      </c>
      <c r="AE11" s="28" t="s">
        <v>107</v>
      </c>
      <c r="AG11" s="26" t="s">
        <v>108</v>
      </c>
      <c r="AJ11" s="28" t="n">
        <v>4</v>
      </c>
      <c r="AK11" s="28" t="n">
        <v>16</v>
      </c>
      <c r="AL11" s="28" t="n">
        <v>22</v>
      </c>
      <c r="AQ11" s="28" t="s">
        <v>109</v>
      </c>
      <c r="BC11" s="26" t="s">
        <v>110</v>
      </c>
      <c r="BD11" s="28" t="s">
        <v>111</v>
      </c>
      <c r="BE11" s="26"/>
      <c r="BG11" s="26" t="s">
        <v>108</v>
      </c>
      <c r="BH11" s="28" t="s">
        <v>106</v>
      </c>
      <c r="BI11" s="37"/>
      <c r="BJ11" s="28" t="s">
        <v>112</v>
      </c>
      <c r="BO11" s="28" t="n">
        <v>10</v>
      </c>
      <c r="BR11" s="3" t="n">
        <v>11</v>
      </c>
    </row>
    <row r="12" s="11" customFormat="true" ht="12.75" hidden="false" customHeight="false" outlineLevel="0" collapsed="false">
      <c r="A12" s="9"/>
      <c r="B12" s="10"/>
      <c r="D12" s="21"/>
      <c r="E12" s="9"/>
      <c r="F12" s="9"/>
      <c r="G12" s="9"/>
      <c r="H12" s="12"/>
      <c r="I12" s="13"/>
      <c r="J12" s="13"/>
      <c r="K12" s="13"/>
      <c r="L12" s="22"/>
      <c r="M12" s="14"/>
      <c r="N12" s="14"/>
      <c r="O12" s="13"/>
      <c r="P12" s="13"/>
      <c r="V12" s="23"/>
      <c r="W12" s="24"/>
      <c r="X12" s="23"/>
      <c r="Z12" s="11" t="s">
        <v>113</v>
      </c>
      <c r="AA12" s="25" t="n">
        <f aca="false">AA11</f>
        <v>0.12159467898692</v>
      </c>
      <c r="AG12" s="9"/>
      <c r="BC12" s="9"/>
      <c r="BE12" s="9"/>
      <c r="BG12" s="9"/>
      <c r="BI12" s="15"/>
      <c r="BR12" s="3" t="n">
        <v>12</v>
      </c>
    </row>
    <row r="13" customFormat="false" ht="12.75" hidden="false" customHeight="false" outlineLevel="0" collapsed="false">
      <c r="A13" s="1" t="n">
        <v>113</v>
      </c>
      <c r="B13" s="40" t="s">
        <v>118</v>
      </c>
      <c r="C13" s="3" t="s">
        <v>119</v>
      </c>
      <c r="D13" s="16" t="n">
        <v>35971</v>
      </c>
      <c r="E13" s="1" t="s">
        <v>101</v>
      </c>
      <c r="F13" s="1" t="n">
        <v>3</v>
      </c>
      <c r="G13" s="1" t="n">
        <v>0</v>
      </c>
      <c r="H13" s="4" t="n">
        <v>124.3</v>
      </c>
      <c r="J13" s="5" t="n">
        <v>3.2</v>
      </c>
      <c r="N13" s="6" t="n">
        <v>55657</v>
      </c>
      <c r="P13" s="5" t="n">
        <v>41.5</v>
      </c>
      <c r="Q13" s="3" t="s">
        <v>103</v>
      </c>
      <c r="R13" s="40" t="s">
        <v>120</v>
      </c>
      <c r="S13" s="3" t="s">
        <v>121</v>
      </c>
      <c r="W13" s="3" t="n">
        <v>1.65276387881827</v>
      </c>
      <c r="Y13" s="3" t="n">
        <v>0.430225981560826</v>
      </c>
      <c r="Z13" s="3" t="n">
        <v>0.0103219339216885</v>
      </c>
      <c r="AA13" s="3" t="n">
        <f aca="false">Z13</f>
        <v>0.0103219339216885</v>
      </c>
      <c r="AB13" s="3" t="s">
        <v>103</v>
      </c>
      <c r="AE13" s="3" t="s">
        <v>107</v>
      </c>
      <c r="AF13" s="3" t="s">
        <v>122</v>
      </c>
      <c r="AG13" s="1" t="s">
        <v>108</v>
      </c>
      <c r="AH13" s="3" t="n">
        <v>380</v>
      </c>
      <c r="AJ13" s="3" t="n">
        <v>5.5</v>
      </c>
      <c r="AK13" s="3" t="n">
        <v>14</v>
      </c>
      <c r="AL13" s="3" t="n">
        <v>14</v>
      </c>
      <c r="AN13" s="3" t="n">
        <v>0.125</v>
      </c>
      <c r="AO13" s="3" t="n">
        <v>61.5</v>
      </c>
      <c r="AQ13" s="3" t="s">
        <v>109</v>
      </c>
      <c r="AY13" s="3" t="s">
        <v>123</v>
      </c>
      <c r="AZ13" s="3" t="n">
        <v>100</v>
      </c>
      <c r="BC13" s="1" t="s">
        <v>110</v>
      </c>
      <c r="BD13" s="3" t="s">
        <v>111</v>
      </c>
      <c r="BG13" s="1" t="s">
        <v>124</v>
      </c>
    </row>
    <row r="14" customFormat="false" ht="12.75" hidden="false" customHeight="false" outlineLevel="0" collapsed="false">
      <c r="A14" s="1" t="n">
        <v>113</v>
      </c>
      <c r="B14" s="2" t="s">
        <v>125</v>
      </c>
      <c r="C14" s="3" t="s">
        <v>126</v>
      </c>
      <c r="D14" s="16" t="n">
        <v>35927</v>
      </c>
      <c r="E14" s="1" t="s">
        <v>101</v>
      </c>
      <c r="F14" s="1" t="n">
        <v>6</v>
      </c>
      <c r="G14" s="1" t="n">
        <v>0</v>
      </c>
      <c r="H14" s="4" t="n">
        <f aca="false">(139.7+114.6)/2</f>
        <v>127.15</v>
      </c>
      <c r="J14" s="5" t="n">
        <f aca="false">(12.4+2.1)/2</f>
        <v>7.25</v>
      </c>
      <c r="N14" s="6" t="n">
        <f aca="false">36626+10975</f>
        <v>47601</v>
      </c>
      <c r="P14" s="5" t="n">
        <v>20.6</v>
      </c>
      <c r="Q14" s="3" t="s">
        <v>103</v>
      </c>
      <c r="R14" s="40" t="s">
        <v>120</v>
      </c>
      <c r="S14" s="3" t="s">
        <v>121</v>
      </c>
      <c r="Y14" s="3" t="n">
        <v>0.260107529371353</v>
      </c>
      <c r="Z14" s="3" t="n">
        <v>0.0127658732129856</v>
      </c>
      <c r="AB14" s="3" t="s">
        <v>103</v>
      </c>
      <c r="AE14" s="3" t="s">
        <v>107</v>
      </c>
      <c r="AF14" s="3" t="s">
        <v>127</v>
      </c>
      <c r="AG14" s="1" t="s">
        <v>108</v>
      </c>
      <c r="AH14" s="3" t="n">
        <v>400</v>
      </c>
      <c r="AI14" s="3" t="n">
        <v>7</v>
      </c>
      <c r="AJ14" s="3" t="n">
        <v>5.9</v>
      </c>
      <c r="AK14" s="3" t="n">
        <v>16.7</v>
      </c>
      <c r="AL14" s="3" t="n">
        <v>27</v>
      </c>
      <c r="AN14" s="3" t="n">
        <v>0.125</v>
      </c>
      <c r="AO14" s="3" t="n">
        <v>60.8</v>
      </c>
      <c r="AQ14" s="3" t="s">
        <v>109</v>
      </c>
      <c r="AY14" s="3" t="s">
        <v>123</v>
      </c>
      <c r="AZ14" s="3" t="n">
        <v>100</v>
      </c>
      <c r="BC14" s="1" t="s">
        <v>110</v>
      </c>
      <c r="BD14" s="3" t="s">
        <v>111</v>
      </c>
      <c r="BG14" s="1" t="s">
        <v>124</v>
      </c>
      <c r="BI14" s="7" t="s">
        <v>128</v>
      </c>
      <c r="BR14" s="3" t="n">
        <v>1008</v>
      </c>
    </row>
    <row r="15" customFormat="false" ht="12.75" hidden="false" customHeight="false" outlineLevel="0" collapsed="false">
      <c r="A15" s="1" t="n">
        <v>113</v>
      </c>
      <c r="B15" s="2" t="s">
        <v>125</v>
      </c>
      <c r="C15" s="3" t="s">
        <v>129</v>
      </c>
      <c r="D15" s="16" t="n">
        <v>35928</v>
      </c>
      <c r="E15" s="1" t="s">
        <v>101</v>
      </c>
      <c r="F15" s="1" t="n">
        <v>6</v>
      </c>
      <c r="G15" s="1" t="n">
        <v>0</v>
      </c>
      <c r="H15" s="4" t="n">
        <f aca="false">(128+127.2)/2</f>
        <v>127.6</v>
      </c>
      <c r="J15" s="5" t="n">
        <f aca="false">(10+2.6)/2</f>
        <v>6.3</v>
      </c>
      <c r="N15" s="6" t="n">
        <f aca="false">40989+10647</f>
        <v>51636</v>
      </c>
      <c r="P15" s="5" t="n">
        <v>19</v>
      </c>
      <c r="Q15" s="3" t="s">
        <v>103</v>
      </c>
      <c r="R15" s="40" t="s">
        <v>120</v>
      </c>
      <c r="S15" s="3" t="s">
        <v>121</v>
      </c>
      <c r="Y15" s="3" t="n">
        <v>0.487255333889413</v>
      </c>
      <c r="Z15" s="3" t="n">
        <v>0.025631527295603</v>
      </c>
      <c r="AB15" s="3" t="s">
        <v>103</v>
      </c>
      <c r="AE15" s="3" t="s">
        <v>107</v>
      </c>
      <c r="AF15" s="3" t="s">
        <v>127</v>
      </c>
      <c r="AG15" s="1" t="s">
        <v>108</v>
      </c>
      <c r="AH15" s="3" t="n">
        <v>400</v>
      </c>
      <c r="AI15" s="3" t="n">
        <v>7</v>
      </c>
      <c r="AJ15" s="3" t="n">
        <v>5.9</v>
      </c>
      <c r="AK15" s="3" t="n">
        <v>16.7</v>
      </c>
      <c r="AL15" s="3" t="n">
        <v>27</v>
      </c>
      <c r="AN15" s="3" t="n">
        <v>0.125</v>
      </c>
      <c r="AO15" s="3" t="n">
        <v>61.9</v>
      </c>
      <c r="AQ15" s="3" t="s">
        <v>109</v>
      </c>
      <c r="AY15" s="3" t="s">
        <v>123</v>
      </c>
      <c r="AZ15" s="3" t="n">
        <v>100</v>
      </c>
      <c r="BC15" s="1" t="s">
        <v>110</v>
      </c>
      <c r="BD15" s="3" t="s">
        <v>111</v>
      </c>
      <c r="BG15" s="1" t="s">
        <v>124</v>
      </c>
      <c r="BI15" s="7" t="s">
        <v>130</v>
      </c>
      <c r="BR15" s="3" t="n">
        <v>1024</v>
      </c>
    </row>
    <row r="16" customFormat="false" ht="12.75" hidden="false" customHeight="false" outlineLevel="0" collapsed="false">
      <c r="A16" s="1" t="n">
        <v>113</v>
      </c>
      <c r="B16" s="2" t="s">
        <v>125</v>
      </c>
      <c r="C16" s="3" t="s">
        <v>131</v>
      </c>
      <c r="D16" s="16" t="n">
        <v>35929</v>
      </c>
      <c r="E16" s="1" t="s">
        <v>101</v>
      </c>
      <c r="F16" s="1" t="n">
        <v>6</v>
      </c>
      <c r="G16" s="1" t="n">
        <v>0</v>
      </c>
      <c r="H16" s="4" t="n">
        <f aca="false">(128.7+122.7)/2</f>
        <v>125.7</v>
      </c>
      <c r="J16" s="5" t="n">
        <f aca="false">(8.5+2.7)/2</f>
        <v>5.6</v>
      </c>
      <c r="N16" s="6" t="n">
        <f aca="false">43617+10578</f>
        <v>54195</v>
      </c>
      <c r="P16" s="5" t="n">
        <v>20.6</v>
      </c>
      <c r="Q16" s="3" t="s">
        <v>103</v>
      </c>
      <c r="R16" s="40" t="s">
        <v>120</v>
      </c>
      <c r="S16" s="3" t="s">
        <v>121</v>
      </c>
      <c r="Y16" s="3" t="n">
        <v>0.339834053325621</v>
      </c>
      <c r="Z16" s="3" t="n">
        <v>0.0167799736507401</v>
      </c>
      <c r="AA16" s="3" t="n">
        <f aca="false">AVERAGE(Z14:Z16)</f>
        <v>0.0183924580531096</v>
      </c>
      <c r="AB16" s="3" t="s">
        <v>103</v>
      </c>
      <c r="AE16" s="3" t="s">
        <v>107</v>
      </c>
      <c r="AF16" s="3" t="s">
        <v>127</v>
      </c>
      <c r="AG16" s="1" t="s">
        <v>108</v>
      </c>
      <c r="AH16" s="3" t="n">
        <v>400</v>
      </c>
      <c r="AI16" s="3" t="n">
        <v>7</v>
      </c>
      <c r="AJ16" s="3" t="n">
        <v>5.9</v>
      </c>
      <c r="AK16" s="3" t="n">
        <v>16.7</v>
      </c>
      <c r="AL16" s="3" t="n">
        <v>27</v>
      </c>
      <c r="AN16" s="3" t="n">
        <v>0.125</v>
      </c>
      <c r="AO16" s="3" t="n">
        <v>62.6</v>
      </c>
      <c r="AQ16" s="3" t="s">
        <v>109</v>
      </c>
      <c r="AY16" s="3" t="s">
        <v>123</v>
      </c>
      <c r="AZ16" s="3" t="n">
        <v>100</v>
      </c>
      <c r="BC16" s="1" t="s">
        <v>110</v>
      </c>
      <c r="BD16" s="3" t="s">
        <v>111</v>
      </c>
      <c r="BG16" s="1" t="s">
        <v>124</v>
      </c>
      <c r="BI16" s="7" t="s">
        <v>132</v>
      </c>
      <c r="BR16" s="3" t="n">
        <v>1040</v>
      </c>
    </row>
    <row r="17" s="28" customFormat="true" ht="12.75" hidden="false" customHeight="false" outlineLevel="0" collapsed="false">
      <c r="A17" s="26"/>
      <c r="B17" s="27"/>
      <c r="D17" s="29"/>
      <c r="E17" s="26"/>
      <c r="F17" s="26"/>
      <c r="G17" s="26"/>
      <c r="H17" s="30"/>
      <c r="I17" s="31"/>
      <c r="J17" s="31"/>
      <c r="K17" s="31"/>
      <c r="L17" s="32"/>
      <c r="M17" s="33"/>
      <c r="N17" s="33"/>
      <c r="O17" s="31"/>
      <c r="P17" s="31"/>
      <c r="V17" s="34"/>
      <c r="X17" s="34"/>
      <c r="Z17" s="28" t="s">
        <v>113</v>
      </c>
      <c r="AA17" s="41" t="n">
        <f aca="false">AVERAGE(AA13:AA16)</f>
        <v>0.014357195987399</v>
      </c>
      <c r="AG17" s="26"/>
      <c r="BC17" s="26"/>
      <c r="BE17" s="26"/>
      <c r="BG17" s="26"/>
      <c r="BI17" s="37"/>
      <c r="BR17" s="28" t="n">
        <v>14</v>
      </c>
    </row>
    <row r="18" s="28" customFormat="true" ht="12.75" hidden="false" customHeight="false" outlineLevel="0" collapsed="false">
      <c r="A18" s="26"/>
      <c r="B18" s="27"/>
      <c r="D18" s="29"/>
      <c r="E18" s="26"/>
      <c r="F18" s="26"/>
      <c r="G18" s="26"/>
      <c r="H18" s="30"/>
      <c r="I18" s="31"/>
      <c r="J18" s="31"/>
      <c r="K18" s="31"/>
      <c r="L18" s="32"/>
      <c r="M18" s="33"/>
      <c r="N18" s="33"/>
      <c r="O18" s="31"/>
      <c r="P18" s="31"/>
      <c r="V18" s="34"/>
      <c r="X18" s="34"/>
      <c r="Z18" s="28" t="s">
        <v>133</v>
      </c>
      <c r="AA18" s="41" t="n">
        <f aca="false">MIN(Z13:Z16)</f>
        <v>0.0103219339216885</v>
      </c>
      <c r="AG18" s="26"/>
      <c r="BC18" s="26"/>
      <c r="BE18" s="26"/>
      <c r="BG18" s="26"/>
      <c r="BI18" s="37"/>
      <c r="BR18" s="3"/>
    </row>
    <row r="19" s="11" customFormat="true" ht="12.75" hidden="false" customHeight="false" outlineLevel="0" collapsed="false">
      <c r="A19" s="9"/>
      <c r="B19" s="10"/>
      <c r="D19" s="21"/>
      <c r="E19" s="9"/>
      <c r="F19" s="9"/>
      <c r="G19" s="9"/>
      <c r="H19" s="12"/>
      <c r="I19" s="13"/>
      <c r="J19" s="13"/>
      <c r="K19" s="13"/>
      <c r="L19" s="22"/>
      <c r="M19" s="14"/>
      <c r="N19" s="14"/>
      <c r="O19" s="13"/>
      <c r="P19" s="13"/>
      <c r="V19" s="23"/>
      <c r="X19" s="23"/>
      <c r="Z19" s="11" t="s">
        <v>134</v>
      </c>
      <c r="AA19" s="42" t="n">
        <f aca="false">MAX(Z13:Z16)</f>
        <v>0.025631527295603</v>
      </c>
      <c r="AG19" s="9"/>
      <c r="BC19" s="9"/>
      <c r="BE19" s="9"/>
      <c r="BG19" s="9"/>
      <c r="BI19" s="15"/>
    </row>
    <row r="20" s="45" customFormat="true" ht="12.75" hidden="false" customHeight="false" outlineLevel="0" collapsed="false">
      <c r="A20" s="43" t="n">
        <v>15</v>
      </c>
      <c r="B20" s="44" t="n">
        <v>76</v>
      </c>
      <c r="C20" s="45" t="s">
        <v>100</v>
      </c>
      <c r="D20" s="46" t="n">
        <v>34970</v>
      </c>
      <c r="E20" s="43" t="s">
        <v>101</v>
      </c>
      <c r="F20" s="43" t="n">
        <v>3</v>
      </c>
      <c r="G20" s="43" t="n">
        <v>2</v>
      </c>
      <c r="H20" s="47" t="n">
        <v>109</v>
      </c>
      <c r="I20" s="48" t="s">
        <v>102</v>
      </c>
      <c r="J20" s="48"/>
      <c r="K20" s="48"/>
      <c r="L20" s="49"/>
      <c r="M20" s="50" t="n">
        <v>66233.3333333333</v>
      </c>
      <c r="N20" s="50" t="n">
        <v>56233.3333333333</v>
      </c>
      <c r="O20" s="48"/>
      <c r="P20" s="48" t="n">
        <v>20.981</v>
      </c>
      <c r="Q20" s="45" t="s">
        <v>103</v>
      </c>
      <c r="R20" s="45" t="s">
        <v>120</v>
      </c>
      <c r="S20" s="45" t="s">
        <v>135</v>
      </c>
      <c r="W20" s="45" t="n">
        <v>0.536893333333333</v>
      </c>
      <c r="Y20" s="45" t="n">
        <v>0.190894321308072</v>
      </c>
      <c r="Z20" s="45" t="n">
        <v>0.00797347874134481</v>
      </c>
      <c r="AA20" s="51" t="n">
        <f aca="false">Z20</f>
        <v>0.00797347874134481</v>
      </c>
      <c r="AB20" s="45" t="s">
        <v>103</v>
      </c>
      <c r="AC20" s="45" t="s">
        <v>106</v>
      </c>
      <c r="AE20" s="45" t="s">
        <v>107</v>
      </c>
      <c r="AG20" s="43" t="s">
        <v>108</v>
      </c>
      <c r="AJ20" s="45" t="n">
        <v>4</v>
      </c>
      <c r="AK20" s="45" t="n">
        <v>16</v>
      </c>
      <c r="AL20" s="45" t="n">
        <v>22</v>
      </c>
      <c r="AQ20" s="45" t="s">
        <v>109</v>
      </c>
      <c r="BC20" s="43" t="s">
        <v>110</v>
      </c>
      <c r="BD20" s="45" t="s">
        <v>111</v>
      </c>
      <c r="BE20" s="43"/>
      <c r="BG20" s="43" t="s">
        <v>108</v>
      </c>
      <c r="BH20" s="45" t="s">
        <v>106</v>
      </c>
      <c r="BI20" s="52" t="s">
        <v>136</v>
      </c>
      <c r="BJ20" s="45" t="s">
        <v>112</v>
      </c>
      <c r="BO20" s="45" t="n">
        <v>11</v>
      </c>
      <c r="BR20" s="45" t="n">
        <v>13</v>
      </c>
    </row>
    <row r="21" customFormat="false" ht="12.75" hidden="false" customHeight="false" outlineLevel="0" collapsed="false">
      <c r="A21" s="1" t="n">
        <v>113</v>
      </c>
      <c r="B21" s="53" t="s">
        <v>118</v>
      </c>
      <c r="C21" s="3" t="s">
        <v>119</v>
      </c>
      <c r="D21" s="16" t="n">
        <v>35971</v>
      </c>
      <c r="E21" s="1" t="s">
        <v>101</v>
      </c>
      <c r="F21" s="1" t="n">
        <v>3</v>
      </c>
      <c r="G21" s="1" t="n">
        <v>0</v>
      </c>
      <c r="H21" s="4" t="n">
        <v>124.3</v>
      </c>
      <c r="J21" s="5" t="n">
        <v>3.2</v>
      </c>
      <c r="N21" s="6" t="n">
        <v>55657</v>
      </c>
      <c r="P21" s="5" t="n">
        <v>41.5</v>
      </c>
      <c r="Q21" s="3" t="s">
        <v>103</v>
      </c>
      <c r="R21" s="53" t="s">
        <v>137</v>
      </c>
      <c r="S21" s="3" t="s">
        <v>121</v>
      </c>
      <c r="W21" s="3" t="n">
        <v>2.52089480332315</v>
      </c>
      <c r="Y21" s="3" t="n">
        <v>0.962336019240203</v>
      </c>
      <c r="Z21" s="3" t="n">
        <v>0.0234321574586235</v>
      </c>
      <c r="AA21" s="3" t="n">
        <f aca="false">Z21</f>
        <v>0.0234321574586235</v>
      </c>
      <c r="AB21" s="3" t="s">
        <v>103</v>
      </c>
      <c r="AE21" s="3" t="s">
        <v>107</v>
      </c>
      <c r="AF21" s="3" t="s">
        <v>122</v>
      </c>
      <c r="AG21" s="1" t="s">
        <v>108</v>
      </c>
      <c r="AH21" s="3" t="n">
        <v>380</v>
      </c>
      <c r="AJ21" s="3" t="n">
        <v>5.5</v>
      </c>
      <c r="AK21" s="3" t="n">
        <v>14</v>
      </c>
      <c r="AL21" s="3" t="n">
        <v>14</v>
      </c>
      <c r="AN21" s="3" t="n">
        <v>0.125</v>
      </c>
      <c r="AO21" s="3" t="n">
        <v>61.5</v>
      </c>
      <c r="AQ21" s="3" t="s">
        <v>109</v>
      </c>
      <c r="AY21" s="3" t="s">
        <v>123</v>
      </c>
      <c r="AZ21" s="3" t="n">
        <v>100</v>
      </c>
      <c r="BC21" s="1" t="s">
        <v>110</v>
      </c>
      <c r="BD21" s="3" t="s">
        <v>111</v>
      </c>
      <c r="BG21" s="1" t="s">
        <v>124</v>
      </c>
    </row>
    <row r="22" customFormat="false" ht="12.75" hidden="false" customHeight="false" outlineLevel="0" collapsed="false">
      <c r="A22" s="1" t="n">
        <v>113</v>
      </c>
      <c r="B22" s="2" t="s">
        <v>125</v>
      </c>
      <c r="C22" s="3" t="s">
        <v>126</v>
      </c>
      <c r="D22" s="16" t="n">
        <v>35927</v>
      </c>
      <c r="E22" s="1" t="s">
        <v>101</v>
      </c>
      <c r="F22" s="1" t="n">
        <v>6</v>
      </c>
      <c r="G22" s="1" t="n">
        <v>3</v>
      </c>
      <c r="H22" s="4" t="n">
        <f aca="false">(139.7+114.6)/2</f>
        <v>127.15</v>
      </c>
      <c r="J22" s="5" t="n">
        <f aca="false">(12.4+2.1)/2</f>
        <v>7.25</v>
      </c>
      <c r="N22" s="6" t="n">
        <f aca="false">36626+10975</f>
        <v>47601</v>
      </c>
      <c r="P22" s="5" t="n">
        <v>20.6</v>
      </c>
      <c r="Q22" s="3" t="s">
        <v>103</v>
      </c>
      <c r="R22" s="3" t="s">
        <v>137</v>
      </c>
      <c r="S22" s="3" t="s">
        <v>121</v>
      </c>
      <c r="Y22" s="3" t="n">
        <v>0.148084231222587</v>
      </c>
      <c r="Z22" s="3" t="n">
        <v>0.00724617045568241</v>
      </c>
      <c r="AB22" s="3" t="s">
        <v>103</v>
      </c>
      <c r="AC22" s="3" t="s">
        <v>138</v>
      </c>
      <c r="AE22" s="3" t="s">
        <v>107</v>
      </c>
      <c r="AF22" s="3" t="s">
        <v>127</v>
      </c>
      <c r="AG22" s="1" t="s">
        <v>108</v>
      </c>
      <c r="AH22" s="3" t="n">
        <v>400</v>
      </c>
      <c r="AI22" s="3" t="n">
        <v>7</v>
      </c>
      <c r="AJ22" s="3" t="n">
        <v>5.9</v>
      </c>
      <c r="AK22" s="3" t="n">
        <v>16.7</v>
      </c>
      <c r="AL22" s="3" t="n">
        <v>27</v>
      </c>
      <c r="AN22" s="3" t="n">
        <v>0.125</v>
      </c>
      <c r="AO22" s="3" t="n">
        <v>60.8</v>
      </c>
      <c r="AQ22" s="3" t="s">
        <v>109</v>
      </c>
      <c r="AY22" s="3" t="s">
        <v>123</v>
      </c>
      <c r="AZ22" s="3" t="n">
        <v>100</v>
      </c>
      <c r="BC22" s="1" t="s">
        <v>110</v>
      </c>
      <c r="BD22" s="3" t="s">
        <v>111</v>
      </c>
      <c r="BG22" s="1" t="s">
        <v>124</v>
      </c>
      <c r="BH22" s="3" t="s">
        <v>138</v>
      </c>
      <c r="BI22" s="7" t="s">
        <v>128</v>
      </c>
      <c r="BR22" s="3" t="n">
        <v>1004</v>
      </c>
    </row>
    <row r="23" customFormat="false" ht="12.75" hidden="false" customHeight="false" outlineLevel="0" collapsed="false">
      <c r="A23" s="1" t="n">
        <v>113</v>
      </c>
      <c r="B23" s="2" t="s">
        <v>125</v>
      </c>
      <c r="C23" s="3" t="s">
        <v>129</v>
      </c>
      <c r="D23" s="16" t="n">
        <v>35928</v>
      </c>
      <c r="E23" s="1" t="s">
        <v>101</v>
      </c>
      <c r="F23" s="1" t="n">
        <v>6</v>
      </c>
      <c r="G23" s="1" t="n">
        <v>4</v>
      </c>
      <c r="H23" s="4" t="n">
        <f aca="false">(128+127.2)/2</f>
        <v>127.6</v>
      </c>
      <c r="J23" s="5" t="n">
        <f aca="false">(10+2.6)/2</f>
        <v>6.3</v>
      </c>
      <c r="N23" s="6" t="n">
        <f aca="false">40989+10647</f>
        <v>51636</v>
      </c>
      <c r="P23" s="5" t="n">
        <v>19</v>
      </c>
      <c r="Q23" s="3" t="s">
        <v>103</v>
      </c>
      <c r="R23" s="54" t="s">
        <v>137</v>
      </c>
      <c r="S23" s="3" t="s">
        <v>121</v>
      </c>
      <c r="Y23" s="3" t="n">
        <v>0.192328385717204</v>
      </c>
      <c r="Z23" s="3" t="n">
        <v>0.0101172217631354</v>
      </c>
      <c r="AB23" s="3" t="s">
        <v>103</v>
      </c>
      <c r="AC23" s="3" t="s">
        <v>138</v>
      </c>
      <c r="AE23" s="3" t="s">
        <v>107</v>
      </c>
      <c r="AF23" s="3" t="s">
        <v>127</v>
      </c>
      <c r="AG23" s="1" t="s">
        <v>108</v>
      </c>
      <c r="AH23" s="3" t="n">
        <v>400</v>
      </c>
      <c r="AI23" s="3" t="n">
        <v>7</v>
      </c>
      <c r="AJ23" s="3" t="n">
        <v>5.9</v>
      </c>
      <c r="AK23" s="3" t="n">
        <v>16.7</v>
      </c>
      <c r="AL23" s="3" t="n">
        <v>27</v>
      </c>
      <c r="AN23" s="3" t="n">
        <v>0.125</v>
      </c>
      <c r="AO23" s="3" t="n">
        <v>61.9</v>
      </c>
      <c r="AQ23" s="3" t="s">
        <v>109</v>
      </c>
      <c r="AY23" s="3" t="s">
        <v>123</v>
      </c>
      <c r="AZ23" s="3" t="n">
        <v>100</v>
      </c>
      <c r="BC23" s="1" t="s">
        <v>110</v>
      </c>
      <c r="BD23" s="3" t="s">
        <v>111</v>
      </c>
      <c r="BG23" s="1" t="s">
        <v>124</v>
      </c>
      <c r="BH23" s="3" t="s">
        <v>138</v>
      </c>
      <c r="BI23" s="7" t="s">
        <v>130</v>
      </c>
      <c r="BR23" s="3" t="n">
        <v>1020</v>
      </c>
    </row>
    <row r="24" customFormat="false" ht="12.75" hidden="false" customHeight="false" outlineLevel="0" collapsed="false">
      <c r="A24" s="1" t="n">
        <v>113</v>
      </c>
      <c r="B24" s="2" t="s">
        <v>125</v>
      </c>
      <c r="C24" s="3" t="s">
        <v>131</v>
      </c>
      <c r="D24" s="16" t="n">
        <v>35929</v>
      </c>
      <c r="E24" s="1" t="s">
        <v>101</v>
      </c>
      <c r="F24" s="1" t="n">
        <v>6</v>
      </c>
      <c r="G24" s="1" t="n">
        <v>3</v>
      </c>
      <c r="H24" s="4" t="n">
        <f aca="false">(128.7+122.7)/2</f>
        <v>125.7</v>
      </c>
      <c r="J24" s="5" t="n">
        <f aca="false">(8.5+2.7)/2</f>
        <v>5.6</v>
      </c>
      <c r="N24" s="6" t="n">
        <f aca="false">43617+10578</f>
        <v>54195</v>
      </c>
      <c r="P24" s="5" t="n">
        <v>20.6</v>
      </c>
      <c r="Q24" s="3" t="s">
        <v>103</v>
      </c>
      <c r="R24" s="3" t="s">
        <v>137</v>
      </c>
      <c r="S24" s="3" t="s">
        <v>121</v>
      </c>
      <c r="Y24" s="3" t="n">
        <v>0.139448513854341</v>
      </c>
      <c r="Z24" s="3" t="n">
        <v>0.00697063124985354</v>
      </c>
      <c r="AA24" s="3" t="n">
        <f aca="false">AVERAGE(Z22:Z24)</f>
        <v>0.00811134115622379</v>
      </c>
      <c r="AB24" s="3" t="s">
        <v>103</v>
      </c>
      <c r="AC24" s="3" t="s">
        <v>139</v>
      </c>
      <c r="AE24" s="3" t="s">
        <v>107</v>
      </c>
      <c r="AF24" s="3" t="s">
        <v>127</v>
      </c>
      <c r="AG24" s="1" t="s">
        <v>108</v>
      </c>
      <c r="AH24" s="3" t="n">
        <v>400</v>
      </c>
      <c r="AI24" s="3" t="n">
        <v>7</v>
      </c>
      <c r="AJ24" s="3" t="n">
        <v>5.9</v>
      </c>
      <c r="AK24" s="3" t="n">
        <v>16.7</v>
      </c>
      <c r="AL24" s="3" t="n">
        <v>27</v>
      </c>
      <c r="AN24" s="3" t="n">
        <v>0.125</v>
      </c>
      <c r="AO24" s="3" t="n">
        <v>62.6</v>
      </c>
      <c r="AQ24" s="3" t="s">
        <v>109</v>
      </c>
      <c r="AY24" s="3" t="s">
        <v>123</v>
      </c>
      <c r="AZ24" s="3" t="n">
        <v>100</v>
      </c>
      <c r="BC24" s="1" t="s">
        <v>110</v>
      </c>
      <c r="BD24" s="3" t="s">
        <v>111</v>
      </c>
      <c r="BG24" s="1" t="s">
        <v>124</v>
      </c>
      <c r="BH24" s="3" t="s">
        <v>139</v>
      </c>
      <c r="BI24" s="7" t="s">
        <v>132</v>
      </c>
      <c r="BR24" s="3" t="n">
        <v>1036</v>
      </c>
    </row>
    <row r="25" s="28" customFormat="true" ht="12.75" hidden="false" customHeight="false" outlineLevel="0" collapsed="false">
      <c r="A25" s="26"/>
      <c r="B25" s="27"/>
      <c r="D25" s="29"/>
      <c r="E25" s="26"/>
      <c r="F25" s="26"/>
      <c r="G25" s="26"/>
      <c r="H25" s="30"/>
      <c r="I25" s="31"/>
      <c r="J25" s="31"/>
      <c r="K25" s="31"/>
      <c r="L25" s="32"/>
      <c r="M25" s="33"/>
      <c r="N25" s="33"/>
      <c r="O25" s="31"/>
      <c r="P25" s="31"/>
      <c r="V25" s="34"/>
      <c r="X25" s="34"/>
      <c r="Z25" s="28" t="s">
        <v>113</v>
      </c>
      <c r="AA25" s="41" t="n">
        <f aca="false">AVERAGE(AA21:AA24)</f>
        <v>0.0157717493074236</v>
      </c>
      <c r="AG25" s="26"/>
      <c r="BC25" s="26"/>
      <c r="BE25" s="26"/>
      <c r="BG25" s="26"/>
      <c r="BI25" s="37"/>
      <c r="BR25" s="28" t="n">
        <v>16</v>
      </c>
    </row>
    <row r="26" s="28" customFormat="true" ht="12.75" hidden="false" customHeight="false" outlineLevel="0" collapsed="false">
      <c r="A26" s="26"/>
      <c r="B26" s="27"/>
      <c r="D26" s="29"/>
      <c r="E26" s="26"/>
      <c r="F26" s="26"/>
      <c r="G26" s="26"/>
      <c r="H26" s="30"/>
      <c r="I26" s="31"/>
      <c r="J26" s="31"/>
      <c r="K26" s="31"/>
      <c r="L26" s="32"/>
      <c r="M26" s="33"/>
      <c r="N26" s="33"/>
      <c r="O26" s="31"/>
      <c r="P26" s="31"/>
      <c r="V26" s="34"/>
      <c r="X26" s="34"/>
      <c r="Z26" s="28" t="s">
        <v>133</v>
      </c>
      <c r="AA26" s="41" t="n">
        <f aca="false">MIN(Z21:Z24)</f>
        <v>0.00697063124985354</v>
      </c>
      <c r="AG26" s="26"/>
      <c r="BC26" s="26"/>
      <c r="BE26" s="26"/>
      <c r="BG26" s="26"/>
      <c r="BI26" s="37"/>
      <c r="BR26" s="3"/>
    </row>
    <row r="27" s="11" customFormat="true" ht="12.75" hidden="false" customHeight="false" outlineLevel="0" collapsed="false">
      <c r="A27" s="9"/>
      <c r="B27" s="10"/>
      <c r="D27" s="21"/>
      <c r="E27" s="9"/>
      <c r="F27" s="9"/>
      <c r="G27" s="9"/>
      <c r="H27" s="12"/>
      <c r="I27" s="13"/>
      <c r="J27" s="13"/>
      <c r="K27" s="13"/>
      <c r="L27" s="22"/>
      <c r="M27" s="14"/>
      <c r="N27" s="14"/>
      <c r="O27" s="13"/>
      <c r="P27" s="13"/>
      <c r="V27" s="23"/>
      <c r="X27" s="23"/>
      <c r="Z27" s="11" t="s">
        <v>134</v>
      </c>
      <c r="AA27" s="42" t="n">
        <f aca="false">MAX(Z21:Z24)</f>
        <v>0.0234321574586235</v>
      </c>
      <c r="AG27" s="9"/>
      <c r="BC27" s="9"/>
      <c r="BE27" s="9"/>
      <c r="BG27" s="9"/>
      <c r="BI27" s="15"/>
    </row>
    <row r="28" s="57" customFormat="true" ht="12.75" hidden="false" customHeight="false" outlineLevel="0" collapsed="false">
      <c r="A28" s="55" t="n">
        <v>15</v>
      </c>
      <c r="B28" s="56" t="n">
        <v>76</v>
      </c>
      <c r="C28" s="57" t="s">
        <v>100</v>
      </c>
      <c r="D28" s="58" t="n">
        <v>34970</v>
      </c>
      <c r="E28" s="55" t="s">
        <v>101</v>
      </c>
      <c r="F28" s="55" t="n">
        <v>3</v>
      </c>
      <c r="G28" s="55" t="n">
        <v>1</v>
      </c>
      <c r="H28" s="59" t="n">
        <v>109</v>
      </c>
      <c r="I28" s="60" t="s">
        <v>102</v>
      </c>
      <c r="J28" s="60"/>
      <c r="K28" s="60"/>
      <c r="L28" s="61"/>
      <c r="M28" s="62" t="n">
        <v>66233.3333333333</v>
      </c>
      <c r="N28" s="62" t="n">
        <v>56233.3333333333</v>
      </c>
      <c r="O28" s="60"/>
      <c r="P28" s="60" t="n">
        <v>20.981</v>
      </c>
      <c r="Q28" s="57" t="s">
        <v>103</v>
      </c>
      <c r="R28" s="57" t="s">
        <v>140</v>
      </c>
      <c r="S28" s="57" t="s">
        <v>135</v>
      </c>
      <c r="W28" s="57" t="n">
        <v>0.222187878787879</v>
      </c>
      <c r="Y28" s="57" t="n">
        <v>0.105749794964962</v>
      </c>
      <c r="Z28" s="57" t="n">
        <v>0.00449716398868316</v>
      </c>
      <c r="AA28" s="63" t="n">
        <f aca="false">Z28</f>
        <v>0.00449716398868316</v>
      </c>
      <c r="AB28" s="57" t="s">
        <v>103</v>
      </c>
      <c r="AC28" s="57" t="s">
        <v>106</v>
      </c>
      <c r="AE28" s="57" t="s">
        <v>107</v>
      </c>
      <c r="AG28" s="55" t="s">
        <v>108</v>
      </c>
      <c r="AJ28" s="57" t="n">
        <v>4</v>
      </c>
      <c r="AK28" s="57" t="n">
        <v>16</v>
      </c>
      <c r="AL28" s="57" t="n">
        <v>22</v>
      </c>
      <c r="AQ28" s="57" t="s">
        <v>109</v>
      </c>
      <c r="BC28" s="55" t="s">
        <v>110</v>
      </c>
      <c r="BD28" s="57" t="s">
        <v>111</v>
      </c>
      <c r="BE28" s="55"/>
      <c r="BG28" s="55" t="s">
        <v>108</v>
      </c>
      <c r="BH28" s="57" t="s">
        <v>106</v>
      </c>
      <c r="BI28" s="64" t="s">
        <v>141</v>
      </c>
      <c r="BJ28" s="57" t="s">
        <v>112</v>
      </c>
      <c r="BO28" s="57" t="n">
        <v>12</v>
      </c>
      <c r="BR28" s="57" t="n">
        <v>15</v>
      </c>
    </row>
    <row r="29" customFormat="false" ht="12.75" hidden="false" customHeight="false" outlineLevel="0" collapsed="false">
      <c r="A29" s="1" t="n">
        <v>113</v>
      </c>
      <c r="B29" s="40" t="s">
        <v>118</v>
      </c>
      <c r="C29" s="3" t="s">
        <v>119</v>
      </c>
      <c r="D29" s="16" t="n">
        <v>35971</v>
      </c>
      <c r="E29" s="1" t="s">
        <v>101</v>
      </c>
      <c r="F29" s="1" t="n">
        <v>3</v>
      </c>
      <c r="G29" s="1" t="n">
        <v>3</v>
      </c>
      <c r="H29" s="4" t="n">
        <v>124.3</v>
      </c>
      <c r="J29" s="5" t="n">
        <v>3.2</v>
      </c>
      <c r="N29" s="6" t="n">
        <v>55657</v>
      </c>
      <c r="P29" s="5" t="n">
        <v>41.5</v>
      </c>
      <c r="Q29" s="3" t="s">
        <v>103</v>
      </c>
      <c r="R29" s="40" t="s">
        <v>142</v>
      </c>
      <c r="S29" s="3" t="s">
        <v>121</v>
      </c>
      <c r="W29" s="3" t="n">
        <v>0.145413469812924</v>
      </c>
      <c r="Y29" s="3" t="n">
        <v>0.0706457247095621</v>
      </c>
      <c r="Z29" s="3" t="n">
        <v>0.00170732050422366</v>
      </c>
      <c r="AA29" s="3" t="n">
        <f aca="false">Z29</f>
        <v>0.00170732050422366</v>
      </c>
      <c r="AB29" s="3" t="s">
        <v>103</v>
      </c>
      <c r="AE29" s="3" t="s">
        <v>107</v>
      </c>
      <c r="AF29" s="3" t="s">
        <v>122</v>
      </c>
      <c r="AG29" s="1" t="s">
        <v>108</v>
      </c>
      <c r="AH29" s="3" t="n">
        <v>380</v>
      </c>
      <c r="AJ29" s="3" t="n">
        <v>5.5</v>
      </c>
      <c r="AK29" s="3" t="n">
        <v>14</v>
      </c>
      <c r="AL29" s="3" t="n">
        <v>14</v>
      </c>
      <c r="AN29" s="3" t="n">
        <v>0.125</v>
      </c>
      <c r="AO29" s="3" t="n">
        <v>61.5</v>
      </c>
      <c r="AQ29" s="3" t="s">
        <v>109</v>
      </c>
      <c r="AY29" s="3" t="s">
        <v>123</v>
      </c>
      <c r="AZ29" s="3" t="n">
        <v>100</v>
      </c>
      <c r="BC29" s="1" t="s">
        <v>110</v>
      </c>
      <c r="BD29" s="3" t="s">
        <v>111</v>
      </c>
      <c r="BG29" s="1" t="s">
        <v>124</v>
      </c>
    </row>
    <row r="30" customFormat="false" ht="12.75" hidden="false" customHeight="false" outlineLevel="0" collapsed="false">
      <c r="A30" s="1" t="n">
        <v>113</v>
      </c>
      <c r="B30" s="2" t="s">
        <v>125</v>
      </c>
      <c r="C30" s="3" t="s">
        <v>126</v>
      </c>
      <c r="D30" s="16" t="n">
        <v>35927</v>
      </c>
      <c r="E30" s="1" t="s">
        <v>101</v>
      </c>
      <c r="F30" s="1" t="n">
        <v>6</v>
      </c>
      <c r="G30" s="1" t="n">
        <v>6</v>
      </c>
      <c r="H30" s="4" t="n">
        <f aca="false">(139.7+114.6)/2</f>
        <v>127.15</v>
      </c>
      <c r="J30" s="5" t="n">
        <f aca="false">(12.4+2.1)/2</f>
        <v>7.25</v>
      </c>
      <c r="N30" s="6" t="n">
        <f aca="false">36626+10975</f>
        <v>47601</v>
      </c>
      <c r="P30" s="5" t="n">
        <v>20.6</v>
      </c>
      <c r="Q30" s="3" t="s">
        <v>103</v>
      </c>
      <c r="R30" s="3" t="s">
        <v>142</v>
      </c>
      <c r="S30" s="3" t="s">
        <v>121</v>
      </c>
      <c r="Y30" s="3" t="n">
        <v>0.0563654278933156</v>
      </c>
      <c r="Z30" s="3" t="n">
        <v>0.00275004287479607</v>
      </c>
      <c r="AB30" s="3" t="s">
        <v>103</v>
      </c>
      <c r="AE30" s="3" t="s">
        <v>107</v>
      </c>
      <c r="AF30" s="3" t="s">
        <v>127</v>
      </c>
      <c r="AG30" s="1" t="s">
        <v>108</v>
      </c>
      <c r="AH30" s="3" t="n">
        <v>400</v>
      </c>
      <c r="AI30" s="3" t="n">
        <v>7</v>
      </c>
      <c r="AJ30" s="3" t="n">
        <v>5.9</v>
      </c>
      <c r="AK30" s="3" t="n">
        <v>16.7</v>
      </c>
      <c r="AL30" s="3" t="n">
        <v>27</v>
      </c>
      <c r="AN30" s="3" t="n">
        <v>0.125</v>
      </c>
      <c r="AO30" s="3" t="n">
        <v>60.8</v>
      </c>
      <c r="AQ30" s="3" t="s">
        <v>109</v>
      </c>
      <c r="AY30" s="3" t="s">
        <v>123</v>
      </c>
      <c r="AZ30" s="3" t="n">
        <v>100</v>
      </c>
      <c r="BC30" s="1" t="s">
        <v>110</v>
      </c>
      <c r="BD30" s="3" t="s">
        <v>111</v>
      </c>
      <c r="BG30" s="1" t="s">
        <v>124</v>
      </c>
      <c r="BI30" s="7" t="s">
        <v>128</v>
      </c>
      <c r="BR30" s="3" t="n">
        <v>1005</v>
      </c>
    </row>
    <row r="31" customFormat="false" ht="12.75" hidden="false" customHeight="false" outlineLevel="0" collapsed="false">
      <c r="A31" s="1" t="n">
        <v>113</v>
      </c>
      <c r="B31" s="2" t="s">
        <v>125</v>
      </c>
      <c r="C31" s="3" t="s">
        <v>129</v>
      </c>
      <c r="D31" s="16" t="n">
        <v>35928</v>
      </c>
      <c r="E31" s="1" t="s">
        <v>101</v>
      </c>
      <c r="F31" s="1" t="n">
        <v>6</v>
      </c>
      <c r="G31" s="65" t="n">
        <v>6</v>
      </c>
      <c r="H31" s="4" t="n">
        <f aca="false">(128+127.2)/2</f>
        <v>127.6</v>
      </c>
      <c r="J31" s="5" t="n">
        <f aca="false">(10+2.6)/2</f>
        <v>6.3</v>
      </c>
      <c r="N31" s="6" t="n">
        <f aca="false">40989+10647</f>
        <v>51636</v>
      </c>
      <c r="P31" s="5" t="n">
        <v>19</v>
      </c>
      <c r="Q31" s="3" t="s">
        <v>103</v>
      </c>
      <c r="R31" s="54" t="s">
        <v>142</v>
      </c>
      <c r="S31" s="3" t="s">
        <v>121</v>
      </c>
      <c r="Y31" s="3" t="n">
        <v>0.0634140051759538</v>
      </c>
      <c r="Z31" s="3" t="n">
        <v>0.00333582352319589</v>
      </c>
      <c r="AB31" s="3" t="s">
        <v>103</v>
      </c>
      <c r="AE31" s="3" t="s">
        <v>107</v>
      </c>
      <c r="AF31" s="3" t="s">
        <v>127</v>
      </c>
      <c r="AG31" s="1" t="s">
        <v>108</v>
      </c>
      <c r="AH31" s="3" t="n">
        <v>400</v>
      </c>
      <c r="AI31" s="3" t="n">
        <v>7</v>
      </c>
      <c r="AJ31" s="3" t="n">
        <v>5.9</v>
      </c>
      <c r="AK31" s="3" t="n">
        <v>16.7</v>
      </c>
      <c r="AL31" s="3" t="n">
        <v>27</v>
      </c>
      <c r="AN31" s="3" t="n">
        <v>0.125</v>
      </c>
      <c r="AO31" s="3" t="n">
        <v>61.9</v>
      </c>
      <c r="AQ31" s="3" t="s">
        <v>109</v>
      </c>
      <c r="AY31" s="3" t="s">
        <v>123</v>
      </c>
      <c r="AZ31" s="3" t="n">
        <v>100</v>
      </c>
      <c r="BC31" s="1" t="s">
        <v>110</v>
      </c>
      <c r="BD31" s="3" t="s">
        <v>111</v>
      </c>
      <c r="BG31" s="1" t="s">
        <v>124</v>
      </c>
      <c r="BI31" s="7" t="s">
        <v>130</v>
      </c>
      <c r="BR31" s="3" t="n">
        <v>1021</v>
      </c>
    </row>
    <row r="32" customFormat="false" ht="12.75" hidden="false" customHeight="false" outlineLevel="0" collapsed="false">
      <c r="A32" s="1" t="n">
        <v>113</v>
      </c>
      <c r="B32" s="2" t="s">
        <v>125</v>
      </c>
      <c r="C32" s="3" t="s">
        <v>131</v>
      </c>
      <c r="D32" s="16" t="n">
        <v>35929</v>
      </c>
      <c r="E32" s="1" t="s">
        <v>101</v>
      </c>
      <c r="F32" s="1" t="n">
        <v>6</v>
      </c>
      <c r="G32" s="1" t="n">
        <v>6</v>
      </c>
      <c r="H32" s="4" t="n">
        <f aca="false">(128.7+122.7)/2</f>
        <v>125.7</v>
      </c>
      <c r="J32" s="5" t="n">
        <f aca="false">(8.5+2.7)/2</f>
        <v>5.6</v>
      </c>
      <c r="N32" s="6" t="n">
        <f aca="false">43617+10578</f>
        <v>54195</v>
      </c>
      <c r="P32" s="5" t="n">
        <v>20.6</v>
      </c>
      <c r="Q32" s="3" t="s">
        <v>103</v>
      </c>
      <c r="R32" s="3" t="s">
        <v>142</v>
      </c>
      <c r="S32" s="3" t="s">
        <v>121</v>
      </c>
      <c r="Y32" s="3" t="n">
        <v>0.0638377136813614</v>
      </c>
      <c r="Z32" s="3" t="n">
        <v>0.00312555683064645</v>
      </c>
      <c r="AA32" s="3" t="n">
        <f aca="false">AVERAGE(Z30:Z32)</f>
        <v>0.00307047440954614</v>
      </c>
      <c r="AB32" s="3" t="s">
        <v>103</v>
      </c>
      <c r="AE32" s="3" t="s">
        <v>107</v>
      </c>
      <c r="AF32" s="3" t="s">
        <v>127</v>
      </c>
      <c r="AG32" s="1" t="s">
        <v>108</v>
      </c>
      <c r="AH32" s="3" t="n">
        <v>400</v>
      </c>
      <c r="AI32" s="3" t="n">
        <v>7</v>
      </c>
      <c r="AJ32" s="3" t="n">
        <v>5.9</v>
      </c>
      <c r="AK32" s="3" t="n">
        <v>16.7</v>
      </c>
      <c r="AL32" s="3" t="n">
        <v>27</v>
      </c>
      <c r="AN32" s="3" t="n">
        <v>0.125</v>
      </c>
      <c r="AO32" s="3" t="n">
        <v>62.6</v>
      </c>
      <c r="AQ32" s="3" t="s">
        <v>109</v>
      </c>
      <c r="AY32" s="3" t="s">
        <v>123</v>
      </c>
      <c r="AZ32" s="3" t="n">
        <v>100</v>
      </c>
      <c r="BC32" s="1" t="s">
        <v>110</v>
      </c>
      <c r="BD32" s="3" t="s">
        <v>111</v>
      </c>
      <c r="BG32" s="1" t="s">
        <v>124</v>
      </c>
      <c r="BI32" s="7" t="s">
        <v>132</v>
      </c>
      <c r="BR32" s="3" t="n">
        <v>1037</v>
      </c>
    </row>
    <row r="33" s="28" customFormat="true" ht="12.75" hidden="false" customHeight="false" outlineLevel="0" collapsed="false">
      <c r="A33" s="26"/>
      <c r="B33" s="27"/>
      <c r="D33" s="29"/>
      <c r="E33" s="26"/>
      <c r="F33" s="26"/>
      <c r="G33" s="26"/>
      <c r="H33" s="30"/>
      <c r="I33" s="31"/>
      <c r="J33" s="31"/>
      <c r="K33" s="31"/>
      <c r="L33" s="32"/>
      <c r="M33" s="33"/>
      <c r="N33" s="33"/>
      <c r="O33" s="31"/>
      <c r="P33" s="31"/>
      <c r="V33" s="34"/>
      <c r="X33" s="34"/>
      <c r="Z33" s="28" t="s">
        <v>113</v>
      </c>
      <c r="AA33" s="66" t="n">
        <f aca="false">AVERAGE(AA29:AA32)</f>
        <v>0.0023888974568849</v>
      </c>
      <c r="AG33" s="26"/>
      <c r="BC33" s="26"/>
      <c r="BE33" s="26"/>
      <c r="BG33" s="26"/>
      <c r="BI33" s="37"/>
      <c r="BR33" s="28" t="n">
        <v>20</v>
      </c>
    </row>
    <row r="34" s="28" customFormat="true" ht="12.75" hidden="false" customHeight="false" outlineLevel="0" collapsed="false">
      <c r="A34" s="26"/>
      <c r="B34" s="27"/>
      <c r="D34" s="29"/>
      <c r="E34" s="26"/>
      <c r="F34" s="26"/>
      <c r="G34" s="26"/>
      <c r="H34" s="30"/>
      <c r="I34" s="31"/>
      <c r="J34" s="31"/>
      <c r="K34" s="31"/>
      <c r="L34" s="32"/>
      <c r="M34" s="33"/>
      <c r="N34" s="33"/>
      <c r="O34" s="31"/>
      <c r="P34" s="31"/>
      <c r="V34" s="34"/>
      <c r="X34" s="34"/>
      <c r="Z34" s="28" t="s">
        <v>133</v>
      </c>
      <c r="AA34" s="66" t="n">
        <f aca="false">MIN(Z29:Z32)</f>
        <v>0.00170732050422366</v>
      </c>
      <c r="AG34" s="26"/>
      <c r="BC34" s="26"/>
      <c r="BE34" s="26"/>
      <c r="BG34" s="26"/>
      <c r="BI34" s="37"/>
      <c r="BR34" s="3"/>
    </row>
    <row r="35" s="11" customFormat="true" ht="12.75" hidden="false" customHeight="false" outlineLevel="0" collapsed="false">
      <c r="A35" s="9"/>
      <c r="B35" s="10"/>
      <c r="D35" s="21"/>
      <c r="E35" s="9"/>
      <c r="F35" s="9"/>
      <c r="G35" s="9"/>
      <c r="H35" s="12"/>
      <c r="I35" s="13"/>
      <c r="J35" s="13"/>
      <c r="K35" s="13"/>
      <c r="L35" s="22"/>
      <c r="M35" s="14"/>
      <c r="N35" s="14"/>
      <c r="O35" s="13"/>
      <c r="P35" s="13"/>
      <c r="V35" s="23"/>
      <c r="X35" s="23"/>
      <c r="Z35" s="11" t="s">
        <v>134</v>
      </c>
      <c r="AA35" s="67" t="n">
        <f aca="false">MAX(Z29:Z32)</f>
        <v>0.00333582352319589</v>
      </c>
      <c r="AG35" s="9"/>
      <c r="BC35" s="9"/>
      <c r="BE35" s="9"/>
      <c r="BG35" s="9"/>
      <c r="BI35" s="15"/>
    </row>
    <row r="36" s="45" customFormat="true" ht="12.75" hidden="false" customHeight="false" outlineLevel="0" collapsed="false">
      <c r="A36" s="43" t="n">
        <v>15</v>
      </c>
      <c r="B36" s="44" t="n">
        <v>76</v>
      </c>
      <c r="C36" s="45" t="s">
        <v>100</v>
      </c>
      <c r="D36" s="46" t="n">
        <v>34970</v>
      </c>
      <c r="E36" s="43" t="s">
        <v>101</v>
      </c>
      <c r="F36" s="43" t="n">
        <v>3</v>
      </c>
      <c r="G36" s="43" t="n">
        <v>3</v>
      </c>
      <c r="H36" s="47" t="n">
        <v>109</v>
      </c>
      <c r="I36" s="48" t="s">
        <v>102</v>
      </c>
      <c r="J36" s="48"/>
      <c r="K36" s="48"/>
      <c r="L36" s="49"/>
      <c r="M36" s="50" t="n">
        <v>66233.3333333333</v>
      </c>
      <c r="N36" s="50" t="n">
        <v>56233.3333333333</v>
      </c>
      <c r="O36" s="48"/>
      <c r="P36" s="48" t="n">
        <v>20.981</v>
      </c>
      <c r="Q36" s="45" t="s">
        <v>103</v>
      </c>
      <c r="R36" s="45" t="s">
        <v>143</v>
      </c>
      <c r="S36" s="45" t="s">
        <v>135</v>
      </c>
      <c r="W36" s="45" t="n">
        <v>0.0407821428571429</v>
      </c>
      <c r="Y36" s="45" t="n">
        <v>0.0199988092395536</v>
      </c>
      <c r="Z36" s="45" t="n">
        <v>0.00089807093217967</v>
      </c>
      <c r="AA36" s="68" t="n">
        <f aca="false">Z36</f>
        <v>0.00089807093217967</v>
      </c>
      <c r="AB36" s="45" t="s">
        <v>103</v>
      </c>
      <c r="AC36" s="45" t="s">
        <v>144</v>
      </c>
      <c r="AE36" s="45" t="s">
        <v>107</v>
      </c>
      <c r="AG36" s="43" t="s">
        <v>108</v>
      </c>
      <c r="AJ36" s="45" t="n">
        <v>4</v>
      </c>
      <c r="AK36" s="45" t="n">
        <v>16</v>
      </c>
      <c r="AL36" s="45" t="n">
        <v>22</v>
      </c>
      <c r="AQ36" s="45" t="s">
        <v>109</v>
      </c>
      <c r="BC36" s="43" t="s">
        <v>110</v>
      </c>
      <c r="BD36" s="45" t="s">
        <v>111</v>
      </c>
      <c r="BE36" s="43"/>
      <c r="BG36" s="43" t="s">
        <v>108</v>
      </c>
      <c r="BH36" s="45" t="s">
        <v>144</v>
      </c>
      <c r="BI36" s="52" t="s">
        <v>145</v>
      </c>
      <c r="BJ36" s="45" t="s">
        <v>112</v>
      </c>
      <c r="BO36" s="45" t="n">
        <v>14</v>
      </c>
      <c r="BR36" s="45" t="n">
        <v>19</v>
      </c>
    </row>
    <row r="37" customFormat="false" ht="12.75" hidden="false" customHeight="false" outlineLevel="0" collapsed="false">
      <c r="A37" s="1" t="n">
        <v>113</v>
      </c>
      <c r="B37" s="53" t="s">
        <v>118</v>
      </c>
      <c r="C37" s="3" t="s">
        <v>119</v>
      </c>
      <c r="D37" s="16" t="n">
        <v>35971</v>
      </c>
      <c r="E37" s="1" t="s">
        <v>101</v>
      </c>
      <c r="F37" s="1" t="n">
        <v>3</v>
      </c>
      <c r="G37" s="1" t="n">
        <v>3</v>
      </c>
      <c r="H37" s="4" t="n">
        <v>124.3</v>
      </c>
      <c r="J37" s="5" t="n">
        <v>3.2</v>
      </c>
      <c r="N37" s="6" t="n">
        <v>55657</v>
      </c>
      <c r="P37" s="5" t="n">
        <v>41.5</v>
      </c>
      <c r="Q37" s="3" t="s">
        <v>103</v>
      </c>
      <c r="R37" s="53" t="s">
        <v>146</v>
      </c>
      <c r="S37" s="3" t="s">
        <v>121</v>
      </c>
      <c r="W37" s="3" t="n">
        <v>0.158703533293042</v>
      </c>
      <c r="Y37" s="3" t="n">
        <v>0.0798805037928074</v>
      </c>
      <c r="Z37" s="3" t="n">
        <v>0.00193049458333131</v>
      </c>
      <c r="AA37" s="3" t="n">
        <f aca="false">Z37</f>
        <v>0.00193049458333131</v>
      </c>
      <c r="AB37" s="3" t="s">
        <v>103</v>
      </c>
      <c r="AE37" s="3" t="s">
        <v>107</v>
      </c>
      <c r="AF37" s="3" t="s">
        <v>122</v>
      </c>
      <c r="AG37" s="1" t="s">
        <v>108</v>
      </c>
      <c r="AH37" s="3" t="n">
        <v>380</v>
      </c>
      <c r="AJ37" s="3" t="n">
        <v>5.5</v>
      </c>
      <c r="AK37" s="3" t="n">
        <v>14</v>
      </c>
      <c r="AL37" s="3" t="n">
        <v>14</v>
      </c>
      <c r="AN37" s="3" t="n">
        <v>0.125</v>
      </c>
      <c r="AO37" s="3" t="n">
        <v>61.5</v>
      </c>
      <c r="AQ37" s="3" t="s">
        <v>109</v>
      </c>
      <c r="AY37" s="3" t="s">
        <v>123</v>
      </c>
      <c r="AZ37" s="3" t="n">
        <v>100</v>
      </c>
      <c r="BC37" s="1" t="s">
        <v>110</v>
      </c>
      <c r="BD37" s="3" t="s">
        <v>111</v>
      </c>
      <c r="BG37" s="1" t="s">
        <v>124</v>
      </c>
    </row>
    <row r="38" customFormat="false" ht="12.75" hidden="false" customHeight="false" outlineLevel="0" collapsed="false">
      <c r="A38" s="1" t="n">
        <v>113</v>
      </c>
      <c r="B38" s="2" t="s">
        <v>125</v>
      </c>
      <c r="C38" s="3" t="s">
        <v>126</v>
      </c>
      <c r="D38" s="16" t="n">
        <v>35927</v>
      </c>
      <c r="E38" s="1" t="s">
        <v>101</v>
      </c>
      <c r="F38" s="1" t="n">
        <v>6</v>
      </c>
      <c r="G38" s="1" t="n">
        <v>6</v>
      </c>
      <c r="H38" s="4" t="n">
        <f aca="false">(139.7+114.6)/2</f>
        <v>127.15</v>
      </c>
      <c r="J38" s="5" t="n">
        <f aca="false">(12.4+2.1)/2</f>
        <v>7.25</v>
      </c>
      <c r="N38" s="6" t="n">
        <f aca="false">36626+10975</f>
        <v>47601</v>
      </c>
      <c r="P38" s="5" t="n">
        <v>20.6</v>
      </c>
      <c r="Q38" s="3" t="s">
        <v>103</v>
      </c>
      <c r="R38" s="3" t="s">
        <v>146</v>
      </c>
      <c r="S38" s="3" t="s">
        <v>121</v>
      </c>
      <c r="Y38" s="3" t="n">
        <v>0.0636753694486986</v>
      </c>
      <c r="Z38" s="3" t="n">
        <v>0.00310682803885348</v>
      </c>
      <c r="AB38" s="3" t="s">
        <v>103</v>
      </c>
      <c r="AE38" s="3" t="s">
        <v>107</v>
      </c>
      <c r="AF38" s="3" t="s">
        <v>127</v>
      </c>
      <c r="AG38" s="1" t="s">
        <v>108</v>
      </c>
      <c r="AH38" s="3" t="n">
        <v>400</v>
      </c>
      <c r="AI38" s="3" t="n">
        <v>7</v>
      </c>
      <c r="AJ38" s="3" t="n">
        <v>5.9</v>
      </c>
      <c r="AK38" s="3" t="n">
        <v>16.7</v>
      </c>
      <c r="AL38" s="3" t="n">
        <v>27</v>
      </c>
      <c r="AN38" s="3" t="n">
        <v>0.125</v>
      </c>
      <c r="AO38" s="3" t="n">
        <v>60.8</v>
      </c>
      <c r="AQ38" s="3" t="s">
        <v>109</v>
      </c>
      <c r="AY38" s="3" t="s">
        <v>123</v>
      </c>
      <c r="AZ38" s="3" t="n">
        <v>100</v>
      </c>
      <c r="BC38" s="1" t="s">
        <v>110</v>
      </c>
      <c r="BD38" s="3" t="s">
        <v>111</v>
      </c>
      <c r="BG38" s="1" t="s">
        <v>124</v>
      </c>
      <c r="BI38" s="7" t="s">
        <v>128</v>
      </c>
      <c r="BR38" s="3" t="n">
        <v>1013</v>
      </c>
    </row>
    <row r="39" customFormat="false" ht="12.75" hidden="false" customHeight="false" outlineLevel="0" collapsed="false">
      <c r="A39" s="1" t="n">
        <v>113</v>
      </c>
      <c r="B39" s="2" t="s">
        <v>125</v>
      </c>
      <c r="C39" s="3" t="s">
        <v>129</v>
      </c>
      <c r="D39" s="16" t="n">
        <v>35928</v>
      </c>
      <c r="E39" s="1" t="s">
        <v>101</v>
      </c>
      <c r="F39" s="1" t="n">
        <v>6</v>
      </c>
      <c r="G39" s="1" t="n">
        <v>6</v>
      </c>
      <c r="H39" s="4" t="n">
        <f aca="false">(128+127.2)/2</f>
        <v>127.6</v>
      </c>
      <c r="J39" s="5" t="n">
        <f aca="false">(10+2.6)/2</f>
        <v>6.3</v>
      </c>
      <c r="N39" s="6" t="n">
        <f aca="false">40989+10647</f>
        <v>51636</v>
      </c>
      <c r="P39" s="5" t="n">
        <v>19</v>
      </c>
      <c r="Q39" s="3" t="s">
        <v>103</v>
      </c>
      <c r="R39" s="54" t="s">
        <v>146</v>
      </c>
      <c r="S39" s="3" t="s">
        <v>121</v>
      </c>
      <c r="Y39" s="3" t="n">
        <v>0.0717450536466861</v>
      </c>
      <c r="Z39" s="3" t="n">
        <v>0.00377406910292931</v>
      </c>
      <c r="AB39" s="3" t="s">
        <v>103</v>
      </c>
      <c r="AE39" s="3" t="s">
        <v>107</v>
      </c>
      <c r="AF39" s="3" t="s">
        <v>127</v>
      </c>
      <c r="AG39" s="1" t="s">
        <v>108</v>
      </c>
      <c r="AH39" s="3" t="n">
        <v>400</v>
      </c>
      <c r="AI39" s="3" t="n">
        <v>7</v>
      </c>
      <c r="AJ39" s="3" t="n">
        <v>5.9</v>
      </c>
      <c r="AK39" s="3" t="n">
        <v>16.7</v>
      </c>
      <c r="AL39" s="3" t="n">
        <v>27</v>
      </c>
      <c r="AN39" s="3" t="n">
        <v>0.125</v>
      </c>
      <c r="AO39" s="3" t="n">
        <v>61.9</v>
      </c>
      <c r="AQ39" s="3" t="s">
        <v>109</v>
      </c>
      <c r="AY39" s="3" t="s">
        <v>123</v>
      </c>
      <c r="AZ39" s="3" t="n">
        <v>100</v>
      </c>
      <c r="BC39" s="1" t="s">
        <v>110</v>
      </c>
      <c r="BD39" s="3" t="s">
        <v>111</v>
      </c>
      <c r="BG39" s="1" t="s">
        <v>124</v>
      </c>
      <c r="BI39" s="7" t="s">
        <v>130</v>
      </c>
      <c r="BR39" s="3" t="n">
        <v>1029</v>
      </c>
    </row>
    <row r="40" customFormat="false" ht="12.75" hidden="false" customHeight="false" outlineLevel="0" collapsed="false">
      <c r="A40" s="1" t="n">
        <v>113</v>
      </c>
      <c r="B40" s="2" t="s">
        <v>125</v>
      </c>
      <c r="C40" s="3" t="s">
        <v>131</v>
      </c>
      <c r="D40" s="16" t="n">
        <v>35929</v>
      </c>
      <c r="E40" s="1" t="s">
        <v>101</v>
      </c>
      <c r="F40" s="1" t="n">
        <v>6</v>
      </c>
      <c r="G40" s="1" t="n">
        <v>6</v>
      </c>
      <c r="H40" s="4" t="n">
        <f aca="false">(128.7+122.7)/2</f>
        <v>125.7</v>
      </c>
      <c r="J40" s="5" t="n">
        <f aca="false">(8.5+2.7)/2</f>
        <v>5.6</v>
      </c>
      <c r="N40" s="6" t="n">
        <f aca="false">43617+10578</f>
        <v>54195</v>
      </c>
      <c r="P40" s="5" t="n">
        <v>20.6</v>
      </c>
      <c r="Q40" s="3" t="s">
        <v>103</v>
      </c>
      <c r="R40" s="3" t="s">
        <v>146</v>
      </c>
      <c r="S40" s="3" t="s">
        <v>121</v>
      </c>
      <c r="Y40" s="3" t="n">
        <v>0.0721534629293976</v>
      </c>
      <c r="Z40" s="3" t="n">
        <v>0.00353296915653395</v>
      </c>
      <c r="AA40" s="3" t="n">
        <f aca="false">AVERAGE(Z38:Z40)</f>
        <v>0.00347128876610558</v>
      </c>
      <c r="AB40" s="3" t="s">
        <v>103</v>
      </c>
      <c r="AE40" s="3" t="s">
        <v>107</v>
      </c>
      <c r="AF40" s="3" t="s">
        <v>127</v>
      </c>
      <c r="AG40" s="1" t="s">
        <v>108</v>
      </c>
      <c r="AH40" s="3" t="n">
        <v>400</v>
      </c>
      <c r="AI40" s="3" t="n">
        <v>7</v>
      </c>
      <c r="AJ40" s="3" t="n">
        <v>5.9</v>
      </c>
      <c r="AK40" s="3" t="n">
        <v>16.7</v>
      </c>
      <c r="AL40" s="3" t="n">
        <v>27</v>
      </c>
      <c r="AN40" s="3" t="n">
        <v>0.125</v>
      </c>
      <c r="AO40" s="3" t="n">
        <v>62.6</v>
      </c>
      <c r="AQ40" s="3" t="s">
        <v>109</v>
      </c>
      <c r="AY40" s="3" t="s">
        <v>123</v>
      </c>
      <c r="AZ40" s="3" t="n">
        <v>100</v>
      </c>
      <c r="BC40" s="1" t="s">
        <v>110</v>
      </c>
      <c r="BD40" s="3" t="s">
        <v>111</v>
      </c>
      <c r="BG40" s="1" t="s">
        <v>124</v>
      </c>
      <c r="BI40" s="7" t="s">
        <v>132</v>
      </c>
      <c r="BR40" s="3" t="n">
        <v>1045</v>
      </c>
    </row>
    <row r="41" s="28" customFormat="true" ht="12.75" hidden="false" customHeight="false" outlineLevel="0" collapsed="false">
      <c r="A41" s="26"/>
      <c r="B41" s="27"/>
      <c r="D41" s="29"/>
      <c r="E41" s="26"/>
      <c r="F41" s="26"/>
      <c r="G41" s="26"/>
      <c r="H41" s="30"/>
      <c r="I41" s="31"/>
      <c r="J41" s="31"/>
      <c r="K41" s="31"/>
      <c r="L41" s="32"/>
      <c r="M41" s="33"/>
      <c r="N41" s="33"/>
      <c r="O41" s="31"/>
      <c r="P41" s="31"/>
      <c r="V41" s="34"/>
      <c r="X41" s="34"/>
      <c r="Z41" s="28" t="s">
        <v>113</v>
      </c>
      <c r="AA41" s="66" t="n">
        <f aca="false">AVERAGE(AA37:AA40)</f>
        <v>0.00270089167471845</v>
      </c>
      <c r="AG41" s="26"/>
      <c r="BC41" s="26"/>
      <c r="BE41" s="26"/>
      <c r="BG41" s="26"/>
      <c r="BI41" s="37"/>
      <c r="BR41" s="28" t="n">
        <v>22</v>
      </c>
    </row>
    <row r="42" s="28" customFormat="true" ht="12.75" hidden="false" customHeight="false" outlineLevel="0" collapsed="false">
      <c r="A42" s="26"/>
      <c r="B42" s="27"/>
      <c r="D42" s="29"/>
      <c r="E42" s="26"/>
      <c r="F42" s="26"/>
      <c r="G42" s="26"/>
      <c r="H42" s="30"/>
      <c r="I42" s="31"/>
      <c r="J42" s="31"/>
      <c r="K42" s="31"/>
      <c r="L42" s="32"/>
      <c r="M42" s="33"/>
      <c r="N42" s="33"/>
      <c r="O42" s="31"/>
      <c r="P42" s="31"/>
      <c r="V42" s="34"/>
      <c r="X42" s="34"/>
      <c r="Z42" s="28" t="s">
        <v>133</v>
      </c>
      <c r="AA42" s="66" t="n">
        <f aca="false">MIN(Z37:Z40)</f>
        <v>0.00193049458333131</v>
      </c>
      <c r="AG42" s="26"/>
      <c r="BC42" s="26"/>
      <c r="BE42" s="26"/>
      <c r="BG42" s="26"/>
      <c r="BI42" s="37"/>
      <c r="BR42" s="3"/>
    </row>
    <row r="43" s="11" customFormat="true" ht="12.75" hidden="false" customHeight="false" outlineLevel="0" collapsed="false">
      <c r="A43" s="9"/>
      <c r="B43" s="10"/>
      <c r="D43" s="21"/>
      <c r="E43" s="9"/>
      <c r="F43" s="9"/>
      <c r="G43" s="9"/>
      <c r="H43" s="12"/>
      <c r="I43" s="13"/>
      <c r="J43" s="13"/>
      <c r="K43" s="13"/>
      <c r="L43" s="22"/>
      <c r="M43" s="14"/>
      <c r="N43" s="14"/>
      <c r="O43" s="13"/>
      <c r="P43" s="13"/>
      <c r="V43" s="23"/>
      <c r="X43" s="23"/>
      <c r="Z43" s="11" t="s">
        <v>134</v>
      </c>
      <c r="AA43" s="67" t="n">
        <f aca="false">MAX(Z37:Z40)</f>
        <v>0.00377406910292931</v>
      </c>
      <c r="AG43" s="9"/>
      <c r="BC43" s="9"/>
      <c r="BE43" s="9"/>
      <c r="BG43" s="9"/>
      <c r="BI43" s="15"/>
    </row>
    <row r="44" s="45" customFormat="true" ht="12.75" hidden="false" customHeight="false" outlineLevel="0" collapsed="false">
      <c r="A44" s="43" t="n">
        <v>15</v>
      </c>
      <c r="B44" s="44" t="n">
        <v>76</v>
      </c>
      <c r="C44" s="45" t="s">
        <v>100</v>
      </c>
      <c r="D44" s="46" t="n">
        <v>34970</v>
      </c>
      <c r="E44" s="43" t="s">
        <v>101</v>
      </c>
      <c r="F44" s="43" t="n">
        <v>3</v>
      </c>
      <c r="G44" s="43" t="n">
        <v>3</v>
      </c>
      <c r="H44" s="47" t="n">
        <v>109</v>
      </c>
      <c r="I44" s="48" t="s">
        <v>102</v>
      </c>
      <c r="J44" s="48"/>
      <c r="K44" s="48"/>
      <c r="L44" s="49"/>
      <c r="M44" s="50" t="n">
        <v>66233.3333333333</v>
      </c>
      <c r="N44" s="50" t="n">
        <v>56233.3333333333</v>
      </c>
      <c r="O44" s="48"/>
      <c r="P44" s="48" t="n">
        <v>20.981</v>
      </c>
      <c r="Q44" s="45" t="s">
        <v>103</v>
      </c>
      <c r="R44" s="45" t="s">
        <v>147</v>
      </c>
      <c r="S44" s="45" t="s">
        <v>135</v>
      </c>
      <c r="W44" s="45" t="n">
        <v>0.0393080895008606</v>
      </c>
      <c r="Y44" s="45" t="n">
        <v>0.0199988092395536</v>
      </c>
      <c r="Z44" s="45" t="n">
        <v>0.00089807093217967</v>
      </c>
      <c r="AA44" s="68" t="n">
        <f aca="false">Z44</f>
        <v>0.00089807093217967</v>
      </c>
      <c r="AB44" s="45" t="s">
        <v>103</v>
      </c>
      <c r="AC44" s="45" t="s">
        <v>144</v>
      </c>
      <c r="AE44" s="45" t="s">
        <v>107</v>
      </c>
      <c r="AG44" s="43" t="s">
        <v>108</v>
      </c>
      <c r="AJ44" s="45" t="n">
        <v>4</v>
      </c>
      <c r="AK44" s="45" t="n">
        <v>16</v>
      </c>
      <c r="AL44" s="45" t="n">
        <v>22</v>
      </c>
      <c r="AQ44" s="45" t="s">
        <v>109</v>
      </c>
      <c r="BC44" s="43" t="s">
        <v>110</v>
      </c>
      <c r="BD44" s="45" t="s">
        <v>111</v>
      </c>
      <c r="BE44" s="43"/>
      <c r="BG44" s="43" t="s">
        <v>108</v>
      </c>
      <c r="BH44" s="45" t="s">
        <v>144</v>
      </c>
      <c r="BI44" s="52" t="s">
        <v>145</v>
      </c>
      <c r="BJ44" s="45" t="s">
        <v>112</v>
      </c>
      <c r="BO44" s="45" t="n">
        <v>15</v>
      </c>
      <c r="BR44" s="45" t="n">
        <v>21</v>
      </c>
    </row>
    <row r="45" customFormat="false" ht="12.75" hidden="false" customHeight="false" outlineLevel="0" collapsed="false">
      <c r="A45" s="1" t="n">
        <v>15</v>
      </c>
      <c r="B45" s="2" t="n">
        <v>76</v>
      </c>
      <c r="C45" s="3" t="s">
        <v>100</v>
      </c>
      <c r="D45" s="16" t="n">
        <v>34970</v>
      </c>
      <c r="E45" s="1" t="s">
        <v>101</v>
      </c>
      <c r="F45" s="1" t="n">
        <v>3</v>
      </c>
      <c r="G45" s="1" t="n">
        <v>3</v>
      </c>
      <c r="H45" s="4" t="n">
        <v>109</v>
      </c>
      <c r="I45" s="5" t="s">
        <v>102</v>
      </c>
      <c r="L45" s="17"/>
      <c r="M45" s="6" t="n">
        <v>66233.3333333333</v>
      </c>
      <c r="N45" s="6" t="n">
        <v>56233.3333333333</v>
      </c>
      <c r="P45" s="5" t="n">
        <v>20.981</v>
      </c>
      <c r="Q45" s="3" t="s">
        <v>103</v>
      </c>
      <c r="R45" s="3" t="s">
        <v>148</v>
      </c>
      <c r="S45" s="3" t="s">
        <v>135</v>
      </c>
      <c r="V45" s="18"/>
      <c r="W45" s="3" t="n">
        <v>0.0316754507628294</v>
      </c>
      <c r="X45" s="18"/>
      <c r="Y45" s="3" t="n">
        <v>0.0199988092395536</v>
      </c>
      <c r="Z45" s="3" t="n">
        <v>0.00089807093217967</v>
      </c>
      <c r="AA45" s="69" t="n">
        <f aca="false">Z45</f>
        <v>0.00089807093217967</v>
      </c>
      <c r="AB45" s="3" t="s">
        <v>103</v>
      </c>
      <c r="AC45" s="3" t="s">
        <v>149</v>
      </c>
      <c r="AE45" s="3" t="s">
        <v>107</v>
      </c>
      <c r="AG45" s="1" t="s">
        <v>108</v>
      </c>
      <c r="AJ45" s="3" t="n">
        <v>4</v>
      </c>
      <c r="AK45" s="3" t="n">
        <v>16</v>
      </c>
      <c r="AL45" s="3" t="n">
        <v>22</v>
      </c>
      <c r="AQ45" s="3" t="s">
        <v>109</v>
      </c>
      <c r="BC45" s="1" t="s">
        <v>110</v>
      </c>
      <c r="BD45" s="3" t="s">
        <v>111</v>
      </c>
      <c r="BG45" s="1" t="s">
        <v>108</v>
      </c>
      <c r="BH45" s="3" t="s">
        <v>149</v>
      </c>
      <c r="BI45" s="7" t="s">
        <v>145</v>
      </c>
      <c r="BJ45" s="3" t="s">
        <v>112</v>
      </c>
      <c r="BO45" s="3" t="n">
        <v>16</v>
      </c>
      <c r="BR45" s="3" t="n">
        <v>23</v>
      </c>
    </row>
    <row r="46" s="11" customFormat="true" ht="12.75" hidden="false" customHeight="false" outlineLevel="0" collapsed="false">
      <c r="A46" s="9"/>
      <c r="B46" s="10"/>
      <c r="D46" s="21"/>
      <c r="E46" s="9"/>
      <c r="F46" s="9"/>
      <c r="G46" s="9"/>
      <c r="H46" s="12"/>
      <c r="I46" s="13"/>
      <c r="J46" s="13"/>
      <c r="K46" s="13"/>
      <c r="L46" s="22"/>
      <c r="M46" s="14"/>
      <c r="N46" s="14"/>
      <c r="O46" s="13"/>
      <c r="P46" s="13"/>
      <c r="V46" s="23"/>
      <c r="X46" s="23"/>
      <c r="Z46" s="11" t="s">
        <v>113</v>
      </c>
      <c r="AA46" s="67" t="n">
        <f aca="false">AA45</f>
        <v>0.00089807093217967</v>
      </c>
      <c r="AG46" s="9"/>
      <c r="BC46" s="9"/>
      <c r="BE46" s="9"/>
      <c r="BG46" s="9"/>
      <c r="BI46" s="15"/>
      <c r="BR46" s="3" t="n">
        <v>24</v>
      </c>
    </row>
    <row r="47" customFormat="false" ht="12.75" hidden="false" customHeight="false" outlineLevel="0" collapsed="false">
      <c r="A47" s="1" t="n">
        <v>15</v>
      </c>
      <c r="B47" s="2" t="n">
        <v>76</v>
      </c>
      <c r="C47" s="3" t="s">
        <v>100</v>
      </c>
      <c r="D47" s="16" t="n">
        <v>34970</v>
      </c>
      <c r="E47" s="1" t="s">
        <v>101</v>
      </c>
      <c r="F47" s="1" t="n">
        <v>3</v>
      </c>
      <c r="G47" s="1" t="n">
        <v>3</v>
      </c>
      <c r="H47" s="4" t="n">
        <v>109</v>
      </c>
      <c r="I47" s="5" t="s">
        <v>102</v>
      </c>
      <c r="L47" s="17"/>
      <c r="M47" s="6" t="n">
        <v>66233.3333333333</v>
      </c>
      <c r="N47" s="6" t="n">
        <v>56233.3333333333</v>
      </c>
      <c r="P47" s="5" t="n">
        <v>20.981</v>
      </c>
      <c r="Q47" s="3" t="s">
        <v>103</v>
      </c>
      <c r="R47" s="3" t="s">
        <v>150</v>
      </c>
      <c r="S47" s="3" t="s">
        <v>135</v>
      </c>
      <c r="V47" s="18"/>
      <c r="W47" s="3" t="n">
        <v>0.0265157320329734</v>
      </c>
      <c r="X47" s="18"/>
      <c r="Y47" s="3" t="n">
        <v>0.0199988092395536</v>
      </c>
      <c r="Z47" s="3" t="n">
        <v>0.00089807093217967</v>
      </c>
      <c r="AA47" s="69" t="n">
        <f aca="false">Z47</f>
        <v>0.00089807093217967</v>
      </c>
      <c r="AB47" s="3" t="s">
        <v>103</v>
      </c>
      <c r="AC47" s="3" t="s">
        <v>151</v>
      </c>
      <c r="AE47" s="3" t="s">
        <v>107</v>
      </c>
      <c r="AG47" s="1" t="s">
        <v>108</v>
      </c>
      <c r="AJ47" s="3" t="n">
        <v>4</v>
      </c>
      <c r="AK47" s="3" t="n">
        <v>16</v>
      </c>
      <c r="AL47" s="3" t="n">
        <v>22</v>
      </c>
      <c r="AQ47" s="3" t="s">
        <v>109</v>
      </c>
      <c r="BC47" s="1" t="s">
        <v>110</v>
      </c>
      <c r="BD47" s="3" t="s">
        <v>111</v>
      </c>
      <c r="BG47" s="1" t="s">
        <v>108</v>
      </c>
      <c r="BH47" s="3" t="s">
        <v>151</v>
      </c>
      <c r="BI47" s="7" t="s">
        <v>145</v>
      </c>
      <c r="BJ47" s="3" t="s">
        <v>112</v>
      </c>
      <c r="BO47" s="3" t="n">
        <v>17</v>
      </c>
      <c r="BR47" s="3" t="n">
        <v>25</v>
      </c>
    </row>
    <row r="48" s="11" customFormat="true" ht="12.75" hidden="false" customHeight="false" outlineLevel="0" collapsed="false">
      <c r="A48" s="9"/>
      <c r="B48" s="10"/>
      <c r="D48" s="21"/>
      <c r="E48" s="9"/>
      <c r="F48" s="9"/>
      <c r="G48" s="9"/>
      <c r="H48" s="12"/>
      <c r="I48" s="13"/>
      <c r="J48" s="13"/>
      <c r="K48" s="13"/>
      <c r="L48" s="22"/>
      <c r="M48" s="14"/>
      <c r="N48" s="14"/>
      <c r="O48" s="13"/>
      <c r="P48" s="13"/>
      <c r="V48" s="23"/>
      <c r="X48" s="23"/>
      <c r="Z48" s="11" t="s">
        <v>113</v>
      </c>
      <c r="AA48" s="67" t="n">
        <f aca="false">AA47</f>
        <v>0.00089807093217967</v>
      </c>
      <c r="AG48" s="9"/>
      <c r="BC48" s="9"/>
      <c r="BE48" s="9"/>
      <c r="BG48" s="9"/>
      <c r="BI48" s="15"/>
      <c r="BR48" s="3" t="n">
        <v>26</v>
      </c>
    </row>
    <row r="49" s="28" customFormat="true" ht="12.75" hidden="false" customHeight="false" outlineLevel="0" collapsed="false">
      <c r="A49" s="26" t="n">
        <v>15</v>
      </c>
      <c r="B49" s="27" t="n">
        <v>76</v>
      </c>
      <c r="C49" s="28" t="s">
        <v>100</v>
      </c>
      <c r="D49" s="29" t="n">
        <v>34970</v>
      </c>
      <c r="E49" s="26" t="s">
        <v>101</v>
      </c>
      <c r="F49" s="26" t="n">
        <v>3</v>
      </c>
      <c r="G49" s="26" t="n">
        <v>3</v>
      </c>
      <c r="H49" s="30" t="n">
        <v>109</v>
      </c>
      <c r="I49" s="31" t="s">
        <v>102</v>
      </c>
      <c r="J49" s="31"/>
      <c r="K49" s="31"/>
      <c r="L49" s="32"/>
      <c r="M49" s="33" t="n">
        <v>66233.3333333333</v>
      </c>
      <c r="N49" s="33" t="n">
        <v>56233.3333333333</v>
      </c>
      <c r="O49" s="31"/>
      <c r="P49" s="31" t="n">
        <v>20.981</v>
      </c>
      <c r="Q49" s="28" t="s">
        <v>103</v>
      </c>
      <c r="R49" s="28" t="s">
        <v>152</v>
      </c>
      <c r="S49" s="28" t="s">
        <v>135</v>
      </c>
      <c r="V49" s="34"/>
      <c r="W49" s="28" t="n">
        <v>0.022801517571885</v>
      </c>
      <c r="X49" s="34"/>
      <c r="Y49" s="28" t="n">
        <v>0.0199988092395536</v>
      </c>
      <c r="Z49" s="28" t="n">
        <v>0.00089807093217967</v>
      </c>
      <c r="AA49" s="66" t="n">
        <f aca="false">Z49</f>
        <v>0.00089807093217967</v>
      </c>
      <c r="AB49" s="28" t="s">
        <v>103</v>
      </c>
      <c r="AC49" s="28" t="s">
        <v>151</v>
      </c>
      <c r="AE49" s="28" t="s">
        <v>107</v>
      </c>
      <c r="AG49" s="26" t="s">
        <v>108</v>
      </c>
      <c r="AJ49" s="28" t="n">
        <v>4</v>
      </c>
      <c r="AK49" s="28" t="n">
        <v>16</v>
      </c>
      <c r="AL49" s="28" t="n">
        <v>22</v>
      </c>
      <c r="AQ49" s="28" t="s">
        <v>109</v>
      </c>
      <c r="BC49" s="26" t="s">
        <v>110</v>
      </c>
      <c r="BD49" s="28" t="s">
        <v>111</v>
      </c>
      <c r="BE49" s="26"/>
      <c r="BG49" s="26" t="s">
        <v>108</v>
      </c>
      <c r="BH49" s="28" t="s">
        <v>151</v>
      </c>
      <c r="BI49" s="37" t="s">
        <v>145</v>
      </c>
      <c r="BJ49" s="28" t="s">
        <v>112</v>
      </c>
      <c r="BO49" s="28" t="n">
        <v>18</v>
      </c>
      <c r="BR49" s="3" t="n">
        <v>27</v>
      </c>
    </row>
    <row r="50" s="11" customFormat="true" ht="12.75" hidden="false" customHeight="false" outlineLevel="0" collapsed="false">
      <c r="A50" s="9"/>
      <c r="B50" s="10"/>
      <c r="D50" s="21"/>
      <c r="E50" s="9"/>
      <c r="F50" s="9"/>
      <c r="G50" s="9"/>
      <c r="H50" s="12"/>
      <c r="I50" s="13"/>
      <c r="J50" s="13"/>
      <c r="K50" s="13"/>
      <c r="L50" s="22"/>
      <c r="M50" s="14"/>
      <c r="N50" s="14"/>
      <c r="O50" s="13"/>
      <c r="P50" s="13"/>
      <c r="V50" s="23"/>
      <c r="X50" s="23"/>
      <c r="Z50" s="11" t="s">
        <v>113</v>
      </c>
      <c r="AA50" s="67" t="n">
        <f aca="false">AA49</f>
        <v>0.00089807093217967</v>
      </c>
      <c r="AG50" s="9"/>
      <c r="BC50" s="9"/>
      <c r="BE50" s="9"/>
      <c r="BG50" s="9"/>
      <c r="BI50" s="15"/>
      <c r="BR50" s="3" t="n">
        <v>28</v>
      </c>
    </row>
    <row r="51" s="28" customFormat="true" ht="12.75" hidden="false" customHeight="false" outlineLevel="0" collapsed="false">
      <c r="A51" s="26" t="n">
        <v>15</v>
      </c>
      <c r="B51" s="27" t="n">
        <v>76</v>
      </c>
      <c r="C51" s="28" t="s">
        <v>100</v>
      </c>
      <c r="D51" s="29" t="n">
        <v>34970</v>
      </c>
      <c r="E51" s="26" t="s">
        <v>101</v>
      </c>
      <c r="F51" s="26" t="n">
        <v>3</v>
      </c>
      <c r="G51" s="26" t="n">
        <v>3</v>
      </c>
      <c r="H51" s="30" t="n">
        <v>109</v>
      </c>
      <c r="I51" s="31" t="s">
        <v>102</v>
      </c>
      <c r="J51" s="31"/>
      <c r="K51" s="31"/>
      <c r="L51" s="32"/>
      <c r="M51" s="33" t="n">
        <v>66233.3333333333</v>
      </c>
      <c r="N51" s="33" t="n">
        <v>56233.3333333333</v>
      </c>
      <c r="O51" s="31"/>
      <c r="P51" s="31" t="n">
        <v>20.981</v>
      </c>
      <c r="Q51" s="28" t="s">
        <v>103</v>
      </c>
      <c r="R51" s="28" t="s">
        <v>153</v>
      </c>
      <c r="S51" s="28" t="s">
        <v>135</v>
      </c>
      <c r="V51" s="34"/>
      <c r="W51" s="28" t="n">
        <v>0.0325838208018262</v>
      </c>
      <c r="X51" s="34"/>
      <c r="Y51" s="28" t="n">
        <v>0.0199988092395536</v>
      </c>
      <c r="Z51" s="28" t="n">
        <v>0.00089807093217967</v>
      </c>
      <c r="AA51" s="66" t="n">
        <f aca="false">Z51</f>
        <v>0.00089807093217967</v>
      </c>
      <c r="AB51" s="28" t="s">
        <v>103</v>
      </c>
      <c r="AC51" s="28" t="s">
        <v>154</v>
      </c>
      <c r="AE51" s="28" t="s">
        <v>107</v>
      </c>
      <c r="AG51" s="26" t="s">
        <v>108</v>
      </c>
      <c r="AJ51" s="28" t="n">
        <v>4</v>
      </c>
      <c r="AK51" s="28" t="n">
        <v>16</v>
      </c>
      <c r="AL51" s="28" t="n">
        <v>22</v>
      </c>
      <c r="AQ51" s="28" t="s">
        <v>109</v>
      </c>
      <c r="BC51" s="26" t="s">
        <v>110</v>
      </c>
      <c r="BD51" s="28" t="s">
        <v>111</v>
      </c>
      <c r="BE51" s="26"/>
      <c r="BG51" s="26" t="s">
        <v>108</v>
      </c>
      <c r="BH51" s="28" t="s">
        <v>154</v>
      </c>
      <c r="BI51" s="37" t="s">
        <v>145</v>
      </c>
      <c r="BJ51" s="28" t="s">
        <v>112</v>
      </c>
      <c r="BO51" s="28" t="n">
        <v>19</v>
      </c>
      <c r="BR51" s="3" t="n">
        <v>29</v>
      </c>
    </row>
    <row r="52" s="11" customFormat="true" ht="12.75" hidden="false" customHeight="false" outlineLevel="0" collapsed="false">
      <c r="A52" s="9"/>
      <c r="B52" s="10"/>
      <c r="D52" s="21"/>
      <c r="E52" s="9"/>
      <c r="F52" s="9"/>
      <c r="G52" s="9"/>
      <c r="H52" s="12"/>
      <c r="I52" s="13"/>
      <c r="J52" s="13"/>
      <c r="K52" s="13"/>
      <c r="L52" s="22"/>
      <c r="M52" s="14"/>
      <c r="N52" s="14"/>
      <c r="O52" s="13"/>
      <c r="P52" s="13"/>
      <c r="V52" s="23"/>
      <c r="X52" s="23"/>
      <c r="Z52" s="11" t="s">
        <v>113</v>
      </c>
      <c r="AA52" s="67" t="n">
        <f aca="false">AA51</f>
        <v>0.00089807093217967</v>
      </c>
      <c r="AG52" s="9"/>
      <c r="BC52" s="9"/>
      <c r="BE52" s="9"/>
      <c r="BG52" s="9"/>
      <c r="BI52" s="15"/>
      <c r="BR52" s="3" t="n">
        <v>30</v>
      </c>
    </row>
    <row r="53" s="28" customFormat="true" ht="12.75" hidden="false" customHeight="false" outlineLevel="0" collapsed="false">
      <c r="A53" s="26" t="n">
        <v>15</v>
      </c>
      <c r="B53" s="27" t="n">
        <v>76</v>
      </c>
      <c r="C53" s="28" t="s">
        <v>100</v>
      </c>
      <c r="D53" s="29" t="n">
        <v>34970</v>
      </c>
      <c r="E53" s="26" t="s">
        <v>101</v>
      </c>
      <c r="F53" s="26" t="n">
        <v>3</v>
      </c>
      <c r="G53" s="26" t="n">
        <v>3</v>
      </c>
      <c r="H53" s="30" t="n">
        <v>109</v>
      </c>
      <c r="I53" s="31" t="s">
        <v>102</v>
      </c>
      <c r="J53" s="31"/>
      <c r="K53" s="31"/>
      <c r="L53" s="32"/>
      <c r="M53" s="33" t="n">
        <v>66233.3333333333</v>
      </c>
      <c r="N53" s="33" t="n">
        <v>56233.3333333333</v>
      </c>
      <c r="O53" s="31"/>
      <c r="P53" s="31" t="n">
        <v>20.981</v>
      </c>
      <c r="Q53" s="28" t="s">
        <v>103</v>
      </c>
      <c r="R53" s="28" t="s">
        <v>155</v>
      </c>
      <c r="S53" s="28" t="s">
        <v>135</v>
      </c>
      <c r="V53" s="34"/>
      <c r="W53" s="28" t="n">
        <v>0.0215209197135318</v>
      </c>
      <c r="X53" s="34"/>
      <c r="Y53" s="28" t="n">
        <v>0.0199988092395536</v>
      </c>
      <c r="Z53" s="28" t="n">
        <v>0.00089807093217967</v>
      </c>
      <c r="AA53" s="66" t="n">
        <f aca="false">Z53</f>
        <v>0.00089807093217967</v>
      </c>
      <c r="AB53" s="28" t="s">
        <v>103</v>
      </c>
      <c r="AC53" s="28" t="s">
        <v>156</v>
      </c>
      <c r="AE53" s="28" t="s">
        <v>107</v>
      </c>
      <c r="AG53" s="26" t="s">
        <v>108</v>
      </c>
      <c r="AJ53" s="28" t="n">
        <v>4</v>
      </c>
      <c r="AK53" s="28" t="n">
        <v>16</v>
      </c>
      <c r="AL53" s="28" t="n">
        <v>22</v>
      </c>
      <c r="AQ53" s="28" t="s">
        <v>109</v>
      </c>
      <c r="BC53" s="26" t="s">
        <v>110</v>
      </c>
      <c r="BD53" s="28" t="s">
        <v>111</v>
      </c>
      <c r="BE53" s="26"/>
      <c r="BG53" s="26" t="s">
        <v>108</v>
      </c>
      <c r="BH53" s="28" t="s">
        <v>156</v>
      </c>
      <c r="BI53" s="37" t="s">
        <v>145</v>
      </c>
      <c r="BJ53" s="28" t="s">
        <v>112</v>
      </c>
      <c r="BO53" s="28" t="n">
        <v>20</v>
      </c>
      <c r="BR53" s="3" t="n">
        <v>31</v>
      </c>
    </row>
    <row r="54" s="11" customFormat="true" ht="12.75" hidden="false" customHeight="false" outlineLevel="0" collapsed="false">
      <c r="A54" s="9"/>
      <c r="B54" s="10"/>
      <c r="D54" s="21"/>
      <c r="E54" s="9"/>
      <c r="F54" s="9"/>
      <c r="G54" s="9"/>
      <c r="H54" s="12"/>
      <c r="I54" s="13"/>
      <c r="J54" s="13"/>
      <c r="K54" s="13"/>
      <c r="L54" s="22"/>
      <c r="M54" s="14"/>
      <c r="N54" s="14"/>
      <c r="O54" s="13"/>
      <c r="P54" s="13"/>
      <c r="V54" s="23"/>
      <c r="X54" s="23"/>
      <c r="Z54" s="11" t="s">
        <v>113</v>
      </c>
      <c r="AA54" s="67" t="n">
        <f aca="false">AA53</f>
        <v>0.00089807093217967</v>
      </c>
      <c r="AG54" s="9"/>
      <c r="BC54" s="9"/>
      <c r="BE54" s="9"/>
      <c r="BG54" s="9"/>
      <c r="BI54" s="15"/>
      <c r="BR54" s="3" t="n">
        <v>32</v>
      </c>
    </row>
    <row r="55" customFormat="false" ht="12.75" hidden="false" customHeight="false" outlineLevel="0" collapsed="false">
      <c r="A55" s="1" t="n">
        <v>15</v>
      </c>
      <c r="B55" s="2" t="n">
        <v>76</v>
      </c>
      <c r="C55" s="3" t="s">
        <v>100</v>
      </c>
      <c r="D55" s="16" t="n">
        <v>34970</v>
      </c>
      <c r="E55" s="1" t="s">
        <v>101</v>
      </c>
      <c r="F55" s="1" t="n">
        <v>3</v>
      </c>
      <c r="G55" s="1" t="n">
        <v>3</v>
      </c>
      <c r="H55" s="4" t="n">
        <v>109</v>
      </c>
      <c r="I55" s="5" t="s">
        <v>102</v>
      </c>
      <c r="L55" s="17"/>
      <c r="M55" s="6" t="n">
        <v>66233.3333333333</v>
      </c>
      <c r="N55" s="6" t="n">
        <v>56233.3333333333</v>
      </c>
      <c r="P55" s="5" t="n">
        <v>20.981</v>
      </c>
      <c r="Q55" s="3" t="s">
        <v>103</v>
      </c>
      <c r="R55" s="3" t="s">
        <v>157</v>
      </c>
      <c r="S55" s="3" t="s">
        <v>135</v>
      </c>
      <c r="V55" s="18"/>
      <c r="W55" s="3" t="n">
        <v>0.0265157320329734</v>
      </c>
      <c r="X55" s="18"/>
      <c r="Y55" s="3" t="n">
        <v>0.0199988092395536</v>
      </c>
      <c r="Z55" s="3" t="n">
        <v>0.00089807093217967</v>
      </c>
      <c r="AA55" s="69" t="n">
        <f aca="false">Z55</f>
        <v>0.00089807093217967</v>
      </c>
      <c r="AB55" s="3" t="s">
        <v>103</v>
      </c>
      <c r="AC55" s="3" t="s">
        <v>151</v>
      </c>
      <c r="AE55" s="3" t="s">
        <v>107</v>
      </c>
      <c r="AG55" s="1" t="s">
        <v>108</v>
      </c>
      <c r="AJ55" s="3" t="n">
        <v>4</v>
      </c>
      <c r="AK55" s="3" t="n">
        <v>16</v>
      </c>
      <c r="AL55" s="3" t="n">
        <v>22</v>
      </c>
      <c r="AQ55" s="3" t="s">
        <v>109</v>
      </c>
      <c r="BC55" s="1" t="s">
        <v>110</v>
      </c>
      <c r="BD55" s="3" t="s">
        <v>111</v>
      </c>
      <c r="BG55" s="1" t="s">
        <v>108</v>
      </c>
      <c r="BH55" s="3" t="s">
        <v>151</v>
      </c>
      <c r="BI55" s="7" t="s">
        <v>145</v>
      </c>
      <c r="BJ55" s="3" t="s">
        <v>112</v>
      </c>
      <c r="BO55" s="3" t="n">
        <v>21</v>
      </c>
      <c r="BR55" s="3" t="n">
        <v>33</v>
      </c>
    </row>
    <row r="56" s="11" customFormat="true" ht="12.75" hidden="false" customHeight="false" outlineLevel="0" collapsed="false">
      <c r="A56" s="9"/>
      <c r="B56" s="10"/>
      <c r="D56" s="21"/>
      <c r="E56" s="9"/>
      <c r="F56" s="9"/>
      <c r="G56" s="9"/>
      <c r="H56" s="12"/>
      <c r="I56" s="13"/>
      <c r="J56" s="13"/>
      <c r="K56" s="13"/>
      <c r="L56" s="22"/>
      <c r="M56" s="14"/>
      <c r="N56" s="14"/>
      <c r="O56" s="13"/>
      <c r="P56" s="13"/>
      <c r="V56" s="23"/>
      <c r="X56" s="23"/>
      <c r="Z56" s="11" t="s">
        <v>113</v>
      </c>
      <c r="AA56" s="67" t="n">
        <f aca="false">AA55</f>
        <v>0.00089807093217967</v>
      </c>
      <c r="AG56" s="9"/>
      <c r="BC56" s="9"/>
      <c r="BE56" s="9"/>
      <c r="BG56" s="9"/>
      <c r="BI56" s="15"/>
      <c r="BR56" s="3" t="n">
        <v>34</v>
      </c>
    </row>
    <row r="57" customFormat="false" ht="12.75" hidden="false" customHeight="false" outlineLevel="0" collapsed="false">
      <c r="A57" s="1" t="n">
        <v>15</v>
      </c>
      <c r="B57" s="2" t="n">
        <v>76</v>
      </c>
      <c r="C57" s="3" t="s">
        <v>100</v>
      </c>
      <c r="D57" s="16" t="n">
        <v>34970</v>
      </c>
      <c r="E57" s="1" t="s">
        <v>101</v>
      </c>
      <c r="F57" s="1" t="n">
        <v>3</v>
      </c>
      <c r="G57" s="1" t="n">
        <v>3</v>
      </c>
      <c r="H57" s="4" t="n">
        <v>109</v>
      </c>
      <c r="I57" s="5" t="s">
        <v>102</v>
      </c>
      <c r="L57" s="17"/>
      <c r="M57" s="6" t="n">
        <v>66233.3333333333</v>
      </c>
      <c r="N57" s="6" t="n">
        <v>56233.3333333333</v>
      </c>
      <c r="P57" s="5" t="n">
        <v>20.981</v>
      </c>
      <c r="Q57" s="3" t="s">
        <v>103</v>
      </c>
      <c r="R57" s="3" t="s">
        <v>158</v>
      </c>
      <c r="S57" s="3" t="s">
        <v>135</v>
      </c>
      <c r="V57" s="18"/>
      <c r="W57" s="3" t="n">
        <v>0.0190094889295822</v>
      </c>
      <c r="X57" s="18"/>
      <c r="Y57" s="3" t="n">
        <v>0.0199988092395536</v>
      </c>
      <c r="Z57" s="3" t="n">
        <v>0.00089807093217967</v>
      </c>
      <c r="AA57" s="69" t="n">
        <f aca="false">Z57</f>
        <v>0.00089807093217967</v>
      </c>
      <c r="AB57" s="3" t="s">
        <v>103</v>
      </c>
      <c r="AC57" s="3" t="s">
        <v>156</v>
      </c>
      <c r="AE57" s="3" t="s">
        <v>107</v>
      </c>
      <c r="AG57" s="1" t="s">
        <v>108</v>
      </c>
      <c r="AJ57" s="3" t="n">
        <v>4</v>
      </c>
      <c r="AK57" s="3" t="n">
        <v>16</v>
      </c>
      <c r="AL57" s="3" t="n">
        <v>22</v>
      </c>
      <c r="AQ57" s="3" t="s">
        <v>109</v>
      </c>
      <c r="BC57" s="1" t="s">
        <v>110</v>
      </c>
      <c r="BD57" s="3" t="s">
        <v>111</v>
      </c>
      <c r="BG57" s="1" t="s">
        <v>108</v>
      </c>
      <c r="BH57" s="3" t="s">
        <v>156</v>
      </c>
      <c r="BI57" s="7" t="s">
        <v>145</v>
      </c>
      <c r="BJ57" s="3" t="s">
        <v>112</v>
      </c>
      <c r="BO57" s="3" t="n">
        <v>22</v>
      </c>
      <c r="BR57" s="3" t="n">
        <v>35</v>
      </c>
    </row>
    <row r="58" s="11" customFormat="true" ht="12.75" hidden="false" customHeight="false" outlineLevel="0" collapsed="false">
      <c r="A58" s="9"/>
      <c r="B58" s="10"/>
      <c r="D58" s="21"/>
      <c r="E58" s="9"/>
      <c r="F58" s="9"/>
      <c r="G58" s="9"/>
      <c r="H58" s="12"/>
      <c r="I58" s="13"/>
      <c r="J58" s="13"/>
      <c r="K58" s="13"/>
      <c r="L58" s="22"/>
      <c r="M58" s="14"/>
      <c r="N58" s="14"/>
      <c r="O58" s="13"/>
      <c r="P58" s="13"/>
      <c r="V58" s="23"/>
      <c r="X58" s="23"/>
      <c r="Z58" s="11" t="s">
        <v>113</v>
      </c>
      <c r="AA58" s="67" t="n">
        <f aca="false">AA57</f>
        <v>0.00089807093217967</v>
      </c>
      <c r="AG58" s="9"/>
      <c r="BC58" s="9"/>
      <c r="BE58" s="9"/>
      <c r="BG58" s="9"/>
      <c r="BI58" s="15"/>
      <c r="BR58" s="3" t="n">
        <v>36</v>
      </c>
    </row>
    <row r="59" s="28" customFormat="true" ht="12.75" hidden="false" customHeight="false" outlineLevel="0" collapsed="false">
      <c r="A59" s="26" t="n">
        <v>15</v>
      </c>
      <c r="B59" s="27" t="n">
        <v>76</v>
      </c>
      <c r="C59" s="28" t="s">
        <v>100</v>
      </c>
      <c r="D59" s="29" t="n">
        <v>34970</v>
      </c>
      <c r="E59" s="26" t="s">
        <v>101</v>
      </c>
      <c r="F59" s="26" t="n">
        <v>3</v>
      </c>
      <c r="G59" s="26" t="n">
        <v>3</v>
      </c>
      <c r="H59" s="30" t="n">
        <v>109</v>
      </c>
      <c r="I59" s="31" t="s">
        <v>102</v>
      </c>
      <c r="J59" s="31"/>
      <c r="K59" s="31"/>
      <c r="L59" s="32"/>
      <c r="M59" s="33" t="n">
        <v>66233.3333333333</v>
      </c>
      <c r="N59" s="33" t="n">
        <v>56233.3333333333</v>
      </c>
      <c r="O59" s="31"/>
      <c r="P59" s="31" t="n">
        <v>20.981</v>
      </c>
      <c r="Q59" s="28" t="s">
        <v>103</v>
      </c>
      <c r="R59" s="28" t="s">
        <v>159</v>
      </c>
      <c r="S59" s="28" t="s">
        <v>135</v>
      </c>
      <c r="V59" s="34"/>
      <c r="W59" s="28" t="n">
        <v>0.0170204203308988</v>
      </c>
      <c r="X59" s="34"/>
      <c r="Y59" s="28" t="n">
        <v>0.0199988092395536</v>
      </c>
      <c r="Z59" s="28" t="n">
        <v>0.00089807093217967</v>
      </c>
      <c r="AA59" s="66" t="n">
        <f aca="false">Z59</f>
        <v>0.00089807093217967</v>
      </c>
      <c r="AB59" s="28" t="s">
        <v>103</v>
      </c>
      <c r="AC59" s="28" t="s">
        <v>160</v>
      </c>
      <c r="AE59" s="28" t="s">
        <v>107</v>
      </c>
      <c r="AG59" s="26" t="s">
        <v>108</v>
      </c>
      <c r="AJ59" s="28" t="n">
        <v>4</v>
      </c>
      <c r="AK59" s="28" t="n">
        <v>16</v>
      </c>
      <c r="AL59" s="28" t="n">
        <v>22</v>
      </c>
      <c r="AQ59" s="28" t="s">
        <v>109</v>
      </c>
      <c r="BC59" s="26" t="s">
        <v>110</v>
      </c>
      <c r="BD59" s="28" t="s">
        <v>111</v>
      </c>
      <c r="BE59" s="26"/>
      <c r="BG59" s="26" t="s">
        <v>108</v>
      </c>
      <c r="BH59" s="28" t="s">
        <v>160</v>
      </c>
      <c r="BI59" s="37" t="s">
        <v>145</v>
      </c>
      <c r="BJ59" s="28" t="s">
        <v>112</v>
      </c>
      <c r="BO59" s="28" t="n">
        <v>23</v>
      </c>
      <c r="BR59" s="28" t="n">
        <v>37</v>
      </c>
    </row>
    <row r="60" s="11" customFormat="true" ht="12.75" hidden="false" customHeight="false" outlineLevel="0" collapsed="false">
      <c r="A60" s="9"/>
      <c r="B60" s="10"/>
      <c r="D60" s="21"/>
      <c r="E60" s="9"/>
      <c r="F60" s="9"/>
      <c r="G60" s="9"/>
      <c r="H60" s="12"/>
      <c r="I60" s="13"/>
      <c r="J60" s="13"/>
      <c r="K60" s="13"/>
      <c r="L60" s="22"/>
      <c r="M60" s="14"/>
      <c r="N60" s="14"/>
      <c r="O60" s="13"/>
      <c r="P60" s="13"/>
      <c r="V60" s="23"/>
      <c r="X60" s="23"/>
      <c r="Z60" s="11" t="s">
        <v>113</v>
      </c>
      <c r="AA60" s="67" t="n">
        <f aca="false">AA59</f>
        <v>0.00089807093217967</v>
      </c>
      <c r="AG60" s="9"/>
      <c r="BC60" s="9"/>
      <c r="BE60" s="9"/>
      <c r="BG60" s="9"/>
      <c r="BI60" s="15"/>
      <c r="BR60" s="3" t="n">
        <v>38</v>
      </c>
    </row>
    <row r="61" customFormat="false" ht="12.75" hidden="false" customHeight="false" outlineLevel="0" collapsed="false">
      <c r="A61" s="1" t="n">
        <v>113</v>
      </c>
      <c r="B61" s="40" t="s">
        <v>118</v>
      </c>
      <c r="C61" s="3" t="s">
        <v>119</v>
      </c>
      <c r="D61" s="16" t="n">
        <v>35971</v>
      </c>
      <c r="E61" s="1" t="s">
        <v>101</v>
      </c>
      <c r="F61" s="1" t="n">
        <v>3</v>
      </c>
      <c r="G61" s="1" t="n">
        <v>1</v>
      </c>
      <c r="H61" s="4" t="n">
        <v>124.3</v>
      </c>
      <c r="J61" s="5" t="n">
        <v>3.2</v>
      </c>
      <c r="N61" s="6" t="n">
        <v>55657</v>
      </c>
      <c r="P61" s="5" t="n">
        <v>41.5</v>
      </c>
      <c r="Q61" s="3" t="s">
        <v>103</v>
      </c>
      <c r="R61" s="40" t="s">
        <v>161</v>
      </c>
      <c r="S61" s="3" t="s">
        <v>121</v>
      </c>
      <c r="W61" s="3" t="n">
        <v>0.504588567661159</v>
      </c>
      <c r="Y61" s="3" t="n">
        <v>0.412523997648437</v>
      </c>
      <c r="Z61" s="3" t="n">
        <v>0.0101172132769461</v>
      </c>
      <c r="AA61" s="3" t="n">
        <f aca="false">Z61</f>
        <v>0.0101172132769461</v>
      </c>
      <c r="AB61" s="3" t="s">
        <v>103</v>
      </c>
      <c r="AE61" s="3" t="s">
        <v>107</v>
      </c>
      <c r="AF61" s="3" t="s">
        <v>122</v>
      </c>
      <c r="AG61" s="1" t="s">
        <v>108</v>
      </c>
      <c r="AH61" s="3" t="n">
        <v>380</v>
      </c>
      <c r="AJ61" s="3" t="n">
        <v>5.5</v>
      </c>
      <c r="AK61" s="3" t="n">
        <v>14</v>
      </c>
      <c r="AL61" s="3" t="n">
        <v>14</v>
      </c>
      <c r="AN61" s="3" t="n">
        <v>0.125</v>
      </c>
      <c r="AO61" s="3" t="n">
        <v>61.5</v>
      </c>
      <c r="AQ61" s="3" t="s">
        <v>109</v>
      </c>
      <c r="AY61" s="3" t="s">
        <v>123</v>
      </c>
      <c r="AZ61" s="3" t="n">
        <v>100</v>
      </c>
      <c r="BC61" s="1" t="s">
        <v>110</v>
      </c>
      <c r="BD61" s="3" t="s">
        <v>111</v>
      </c>
      <c r="BG61" s="1" t="s">
        <v>124</v>
      </c>
    </row>
    <row r="62" customFormat="false" ht="12.75" hidden="false" customHeight="false" outlineLevel="0" collapsed="false">
      <c r="A62" s="1" t="n">
        <v>113</v>
      </c>
      <c r="B62" s="2" t="s">
        <v>125</v>
      </c>
      <c r="C62" s="3" t="s">
        <v>126</v>
      </c>
      <c r="D62" s="16" t="n">
        <v>35927</v>
      </c>
      <c r="E62" s="1" t="s">
        <v>101</v>
      </c>
      <c r="F62" s="1" t="n">
        <v>6</v>
      </c>
      <c r="G62" s="1" t="n">
        <v>6</v>
      </c>
      <c r="H62" s="4" t="n">
        <f aca="false">(139.7+114.6)/2</f>
        <v>127.15</v>
      </c>
      <c r="J62" s="5" t="n">
        <f aca="false">(12.4+2.1)/2</f>
        <v>7.25</v>
      </c>
      <c r="N62" s="6" t="n">
        <f aca="false">36626+10975</f>
        <v>47601</v>
      </c>
      <c r="P62" s="5" t="n">
        <v>20.6</v>
      </c>
      <c r="Q62" s="3" t="s">
        <v>103</v>
      </c>
      <c r="R62" s="3" t="s">
        <v>161</v>
      </c>
      <c r="S62" s="3" t="s">
        <v>121</v>
      </c>
      <c r="Y62" s="3" t="n">
        <v>0.114340053963318</v>
      </c>
      <c r="Z62" s="3" t="n">
        <v>0.00557910774033905</v>
      </c>
      <c r="AB62" s="3" t="s">
        <v>103</v>
      </c>
      <c r="AE62" s="3" t="s">
        <v>107</v>
      </c>
      <c r="AF62" s="3" t="s">
        <v>127</v>
      </c>
      <c r="AG62" s="1" t="s">
        <v>108</v>
      </c>
      <c r="AH62" s="3" t="n">
        <v>400</v>
      </c>
      <c r="AI62" s="3" t="n">
        <v>7</v>
      </c>
      <c r="AJ62" s="3" t="n">
        <v>5.9</v>
      </c>
      <c r="AK62" s="3" t="n">
        <v>16.7</v>
      </c>
      <c r="AL62" s="3" t="n">
        <v>27</v>
      </c>
      <c r="AN62" s="3" t="n">
        <v>0.125</v>
      </c>
      <c r="AO62" s="3" t="n">
        <v>60.8</v>
      </c>
      <c r="AQ62" s="3" t="s">
        <v>109</v>
      </c>
      <c r="AY62" s="3" t="s">
        <v>123</v>
      </c>
      <c r="AZ62" s="3" t="n">
        <v>100</v>
      </c>
      <c r="BC62" s="1" t="s">
        <v>110</v>
      </c>
      <c r="BD62" s="3" t="s">
        <v>111</v>
      </c>
      <c r="BG62" s="1" t="s">
        <v>124</v>
      </c>
      <c r="BI62" s="7" t="s">
        <v>128</v>
      </c>
      <c r="BR62" s="3" t="n">
        <v>1012</v>
      </c>
    </row>
    <row r="63" customFormat="false" ht="12.75" hidden="false" customHeight="false" outlineLevel="0" collapsed="false">
      <c r="A63" s="1" t="n">
        <v>113</v>
      </c>
      <c r="B63" s="2" t="s">
        <v>125</v>
      </c>
      <c r="C63" s="3" t="s">
        <v>129</v>
      </c>
      <c r="D63" s="16" t="n">
        <v>35928</v>
      </c>
      <c r="E63" s="1" t="s">
        <v>101</v>
      </c>
      <c r="F63" s="1" t="n">
        <v>6</v>
      </c>
      <c r="G63" s="1" t="n">
        <v>3</v>
      </c>
      <c r="H63" s="4" t="n">
        <f aca="false">(128+127.2)/2</f>
        <v>127.6</v>
      </c>
      <c r="J63" s="5" t="n">
        <f aca="false">(10+2.6)/2</f>
        <v>6.3</v>
      </c>
      <c r="N63" s="6" t="n">
        <f aca="false">40989+10647</f>
        <v>51636</v>
      </c>
      <c r="P63" s="5" t="n">
        <v>19</v>
      </c>
      <c r="Q63" s="3" t="s">
        <v>103</v>
      </c>
      <c r="R63" s="54" t="s">
        <v>161</v>
      </c>
      <c r="S63" s="3" t="s">
        <v>121</v>
      </c>
      <c r="Y63" s="3" t="n">
        <v>0.210916087471612</v>
      </c>
      <c r="Z63" s="3" t="n">
        <v>0.0110950072315419</v>
      </c>
      <c r="AB63" s="3" t="s">
        <v>103</v>
      </c>
      <c r="AC63" s="3" t="s">
        <v>139</v>
      </c>
      <c r="AE63" s="3" t="s">
        <v>107</v>
      </c>
      <c r="AF63" s="3" t="s">
        <v>127</v>
      </c>
      <c r="AG63" s="1" t="s">
        <v>108</v>
      </c>
      <c r="AH63" s="3" t="n">
        <v>400</v>
      </c>
      <c r="AI63" s="3" t="n">
        <v>7</v>
      </c>
      <c r="AJ63" s="3" t="n">
        <v>5.9</v>
      </c>
      <c r="AK63" s="3" t="n">
        <v>16.7</v>
      </c>
      <c r="AL63" s="3" t="n">
        <v>27</v>
      </c>
      <c r="AN63" s="3" t="n">
        <v>0.125</v>
      </c>
      <c r="AO63" s="3" t="n">
        <v>61.9</v>
      </c>
      <c r="AQ63" s="3" t="s">
        <v>109</v>
      </c>
      <c r="AY63" s="3" t="s">
        <v>123</v>
      </c>
      <c r="AZ63" s="3" t="n">
        <v>100</v>
      </c>
      <c r="BC63" s="1" t="s">
        <v>110</v>
      </c>
      <c r="BD63" s="3" t="s">
        <v>111</v>
      </c>
      <c r="BG63" s="1" t="s">
        <v>124</v>
      </c>
      <c r="BH63" s="3" t="s">
        <v>139</v>
      </c>
      <c r="BI63" s="7" t="s">
        <v>130</v>
      </c>
      <c r="BR63" s="3" t="n">
        <v>1028</v>
      </c>
    </row>
    <row r="64" customFormat="false" ht="12.75" hidden="false" customHeight="false" outlineLevel="0" collapsed="false">
      <c r="A64" s="1" t="n">
        <v>113</v>
      </c>
      <c r="B64" s="2" t="s">
        <v>125</v>
      </c>
      <c r="C64" s="3" t="s">
        <v>131</v>
      </c>
      <c r="D64" s="16" t="n">
        <v>35929</v>
      </c>
      <c r="E64" s="1" t="s">
        <v>101</v>
      </c>
      <c r="F64" s="1" t="n">
        <v>6</v>
      </c>
      <c r="G64" s="1" t="n">
        <v>1</v>
      </c>
      <c r="H64" s="4" t="n">
        <f aca="false">(128.7+122.7)/2</f>
        <v>125.7</v>
      </c>
      <c r="J64" s="5" t="n">
        <f aca="false">(8.5+2.7)/2</f>
        <v>5.6</v>
      </c>
      <c r="N64" s="6" t="n">
        <f aca="false">43617+10578</f>
        <v>54195</v>
      </c>
      <c r="P64" s="5" t="n">
        <v>20.6</v>
      </c>
      <c r="Q64" s="3" t="s">
        <v>103</v>
      </c>
      <c r="R64" s="3" t="s">
        <v>161</v>
      </c>
      <c r="S64" s="3" t="s">
        <v>121</v>
      </c>
      <c r="Y64" s="3" t="n">
        <v>0.294779459335508</v>
      </c>
      <c r="Z64" s="3" t="n">
        <v>0.0145458964843309</v>
      </c>
      <c r="AA64" s="3" t="n">
        <f aca="false">AVERAGE(Z62:Z64)</f>
        <v>0.010406670485404</v>
      </c>
      <c r="AB64" s="3" t="s">
        <v>103</v>
      </c>
      <c r="AC64" s="3" t="s">
        <v>162</v>
      </c>
      <c r="AE64" s="3" t="s">
        <v>107</v>
      </c>
      <c r="AF64" s="3" t="s">
        <v>127</v>
      </c>
      <c r="AG64" s="1" t="s">
        <v>108</v>
      </c>
      <c r="AH64" s="3" t="n">
        <v>400</v>
      </c>
      <c r="AI64" s="3" t="n">
        <v>7</v>
      </c>
      <c r="AJ64" s="3" t="n">
        <v>5.9</v>
      </c>
      <c r="AK64" s="3" t="n">
        <v>16.7</v>
      </c>
      <c r="AL64" s="3" t="n">
        <v>27</v>
      </c>
      <c r="AN64" s="3" t="n">
        <v>0.125</v>
      </c>
      <c r="AO64" s="3" t="n">
        <v>62.6</v>
      </c>
      <c r="AQ64" s="3" t="s">
        <v>109</v>
      </c>
      <c r="AY64" s="3" t="s">
        <v>123</v>
      </c>
      <c r="AZ64" s="3" t="n">
        <v>100</v>
      </c>
      <c r="BC64" s="1" t="s">
        <v>110</v>
      </c>
      <c r="BD64" s="3" t="s">
        <v>111</v>
      </c>
      <c r="BG64" s="1" t="s">
        <v>124</v>
      </c>
      <c r="BH64" s="3" t="s">
        <v>162</v>
      </c>
      <c r="BI64" s="7" t="s">
        <v>132</v>
      </c>
      <c r="BR64" s="3" t="n">
        <v>1044</v>
      </c>
    </row>
    <row r="65" s="28" customFormat="true" ht="12.75" hidden="false" customHeight="false" outlineLevel="0" collapsed="false">
      <c r="A65" s="26"/>
      <c r="B65" s="27"/>
      <c r="D65" s="29"/>
      <c r="E65" s="26"/>
      <c r="F65" s="26"/>
      <c r="G65" s="26"/>
      <c r="H65" s="30"/>
      <c r="I65" s="31"/>
      <c r="J65" s="31"/>
      <c r="K65" s="31"/>
      <c r="L65" s="32"/>
      <c r="M65" s="33"/>
      <c r="N65" s="33"/>
      <c r="O65" s="31"/>
      <c r="P65" s="31"/>
      <c r="V65" s="34"/>
      <c r="X65" s="34"/>
      <c r="Z65" s="28" t="s">
        <v>113</v>
      </c>
      <c r="AA65" s="66" t="n">
        <f aca="false">AVERAGE(AA61:AA64)</f>
        <v>0.010261941881175</v>
      </c>
      <c r="AG65" s="26"/>
      <c r="BC65" s="26"/>
      <c r="BE65" s="26"/>
      <c r="BG65" s="26"/>
      <c r="BI65" s="37"/>
      <c r="BR65" s="28" t="n">
        <v>40</v>
      </c>
    </row>
    <row r="66" s="28" customFormat="true" ht="12.75" hidden="false" customHeight="false" outlineLevel="0" collapsed="false">
      <c r="A66" s="26"/>
      <c r="B66" s="27"/>
      <c r="D66" s="29"/>
      <c r="E66" s="26"/>
      <c r="F66" s="26"/>
      <c r="G66" s="26"/>
      <c r="H66" s="30"/>
      <c r="I66" s="31"/>
      <c r="J66" s="31"/>
      <c r="K66" s="31"/>
      <c r="L66" s="32"/>
      <c r="M66" s="33"/>
      <c r="N66" s="33"/>
      <c r="O66" s="31"/>
      <c r="P66" s="31"/>
      <c r="V66" s="34"/>
      <c r="X66" s="34"/>
      <c r="Z66" s="28" t="s">
        <v>133</v>
      </c>
      <c r="AA66" s="66" t="n">
        <f aca="false">MIN(Z61:Z64)</f>
        <v>0.00557910774033905</v>
      </c>
      <c r="AG66" s="26"/>
      <c r="BC66" s="26"/>
      <c r="BE66" s="26"/>
      <c r="BG66" s="26"/>
      <c r="BI66" s="37"/>
      <c r="BR66" s="3"/>
    </row>
    <row r="67" s="11" customFormat="true" ht="12.75" hidden="false" customHeight="false" outlineLevel="0" collapsed="false">
      <c r="A67" s="9"/>
      <c r="B67" s="10"/>
      <c r="D67" s="21"/>
      <c r="E67" s="9"/>
      <c r="F67" s="9"/>
      <c r="G67" s="9"/>
      <c r="H67" s="12"/>
      <c r="I67" s="13"/>
      <c r="J67" s="13"/>
      <c r="K67" s="13"/>
      <c r="L67" s="22"/>
      <c r="M67" s="14"/>
      <c r="N67" s="14"/>
      <c r="O67" s="13"/>
      <c r="P67" s="13"/>
      <c r="V67" s="23"/>
      <c r="X67" s="23"/>
      <c r="Z67" s="11" t="s">
        <v>134</v>
      </c>
      <c r="AA67" s="67" t="n">
        <f aca="false">MAX(Z61:Z64)</f>
        <v>0.0145458964843309</v>
      </c>
      <c r="AG67" s="9"/>
      <c r="BC67" s="9"/>
      <c r="BE67" s="9"/>
      <c r="BG67" s="9"/>
      <c r="BI67" s="15"/>
    </row>
    <row r="68" s="45" customFormat="true" ht="12.75" hidden="false" customHeight="false" outlineLevel="0" collapsed="false">
      <c r="A68" s="43" t="n">
        <v>15</v>
      </c>
      <c r="B68" s="44" t="n">
        <v>76</v>
      </c>
      <c r="C68" s="45" t="s">
        <v>100</v>
      </c>
      <c r="D68" s="46" t="n">
        <v>34970</v>
      </c>
      <c r="E68" s="43" t="s">
        <v>101</v>
      </c>
      <c r="F68" s="43" t="n">
        <v>3</v>
      </c>
      <c r="G68" s="43" t="n">
        <v>3</v>
      </c>
      <c r="H68" s="47" t="n">
        <v>109</v>
      </c>
      <c r="I68" s="48" t="s">
        <v>102</v>
      </c>
      <c r="J68" s="48"/>
      <c r="K68" s="48"/>
      <c r="L68" s="49"/>
      <c r="M68" s="50" t="n">
        <v>66233.3333333333</v>
      </c>
      <c r="N68" s="50" t="n">
        <v>56233.3333333333</v>
      </c>
      <c r="O68" s="48"/>
      <c r="P68" s="48" t="n">
        <v>20.981</v>
      </c>
      <c r="Q68" s="45" t="s">
        <v>103</v>
      </c>
      <c r="R68" s="45" t="s">
        <v>163</v>
      </c>
      <c r="S68" s="45" t="s">
        <v>164</v>
      </c>
      <c r="W68" s="45" t="n">
        <v>0.0251188325718131</v>
      </c>
      <c r="Y68" s="45" t="n">
        <v>0.0205210381520893</v>
      </c>
      <c r="Z68" s="45" t="n">
        <v>0.000923536998343457</v>
      </c>
      <c r="AA68" s="68" t="n">
        <f aca="false">Z68</f>
        <v>0.000923536998343457</v>
      </c>
      <c r="AB68" s="45" t="s">
        <v>103</v>
      </c>
      <c r="AC68" s="45" t="s">
        <v>151</v>
      </c>
      <c r="AE68" s="45" t="s">
        <v>107</v>
      </c>
      <c r="AG68" s="43" t="s">
        <v>108</v>
      </c>
      <c r="AJ68" s="45" t="n">
        <v>4</v>
      </c>
      <c r="AK68" s="45" t="n">
        <v>16</v>
      </c>
      <c r="AL68" s="45" t="n">
        <v>22</v>
      </c>
      <c r="AQ68" s="45" t="s">
        <v>109</v>
      </c>
      <c r="BC68" s="43" t="s">
        <v>110</v>
      </c>
      <c r="BD68" s="45" t="s">
        <v>111</v>
      </c>
      <c r="BE68" s="43"/>
      <c r="BG68" s="43" t="s">
        <v>108</v>
      </c>
      <c r="BH68" s="45" t="s">
        <v>151</v>
      </c>
      <c r="BI68" s="52" t="s">
        <v>145</v>
      </c>
      <c r="BJ68" s="45" t="s">
        <v>112</v>
      </c>
      <c r="BO68" s="45" t="n">
        <v>24</v>
      </c>
      <c r="BR68" s="45" t="n">
        <v>39</v>
      </c>
    </row>
    <row r="69" customFormat="false" ht="12.75" hidden="false" customHeight="false" outlineLevel="0" collapsed="false">
      <c r="A69" s="1" t="n">
        <v>113</v>
      </c>
      <c r="B69" s="53" t="s">
        <v>118</v>
      </c>
      <c r="C69" s="3" t="s">
        <v>119</v>
      </c>
      <c r="D69" s="16" t="n">
        <v>35971</v>
      </c>
      <c r="E69" s="1" t="s">
        <v>101</v>
      </c>
      <c r="F69" s="1" t="n">
        <v>3</v>
      </c>
      <c r="G69" s="1" t="n">
        <v>0</v>
      </c>
      <c r="H69" s="4" t="n">
        <v>124.3</v>
      </c>
      <c r="J69" s="5" t="n">
        <v>3.2</v>
      </c>
      <c r="N69" s="6" t="n">
        <v>55657</v>
      </c>
      <c r="P69" s="5" t="n">
        <v>41.5</v>
      </c>
      <c r="Q69" s="3" t="s">
        <v>103</v>
      </c>
      <c r="R69" s="53" t="s">
        <v>165</v>
      </c>
      <c r="S69" s="3" t="s">
        <v>121</v>
      </c>
      <c r="W69" s="3" t="n">
        <v>46.5599720541351</v>
      </c>
      <c r="Y69" s="3" t="n">
        <v>12.9111549303669</v>
      </c>
      <c r="Z69" s="3" t="n">
        <v>0.311490191531121</v>
      </c>
      <c r="AA69" s="3" t="n">
        <f aca="false">Z69</f>
        <v>0.311490191531121</v>
      </c>
      <c r="AB69" s="3" t="s">
        <v>103</v>
      </c>
      <c r="AE69" s="3" t="s">
        <v>107</v>
      </c>
      <c r="AF69" s="3" t="s">
        <v>122</v>
      </c>
      <c r="AG69" s="1" t="s">
        <v>108</v>
      </c>
      <c r="AH69" s="3" t="n">
        <v>380</v>
      </c>
      <c r="AJ69" s="3" t="n">
        <v>5.5</v>
      </c>
      <c r="AK69" s="3" t="n">
        <v>14</v>
      </c>
      <c r="AL69" s="3" t="n">
        <v>14</v>
      </c>
      <c r="AN69" s="3" t="n">
        <v>0.125</v>
      </c>
      <c r="AO69" s="3" t="n">
        <v>61.5</v>
      </c>
      <c r="AQ69" s="3" t="s">
        <v>109</v>
      </c>
      <c r="AY69" s="3" t="s">
        <v>123</v>
      </c>
      <c r="AZ69" s="3" t="n">
        <v>100</v>
      </c>
      <c r="BC69" s="1" t="s">
        <v>110</v>
      </c>
      <c r="BD69" s="3" t="s">
        <v>111</v>
      </c>
      <c r="BG69" s="1" t="s">
        <v>124</v>
      </c>
    </row>
    <row r="70" customFormat="false" ht="12.75" hidden="false" customHeight="false" outlineLevel="0" collapsed="false">
      <c r="A70" s="1" t="n">
        <v>113</v>
      </c>
      <c r="B70" s="2" t="s">
        <v>125</v>
      </c>
      <c r="C70" s="3" t="s">
        <v>126</v>
      </c>
      <c r="D70" s="16" t="n">
        <v>35927</v>
      </c>
      <c r="E70" s="1" t="s">
        <v>101</v>
      </c>
      <c r="F70" s="1" t="n">
        <v>6</v>
      </c>
      <c r="G70" s="1" t="n">
        <v>0</v>
      </c>
      <c r="H70" s="4" t="n">
        <f aca="false">(139.7+114.6)/2</f>
        <v>127.15</v>
      </c>
      <c r="J70" s="5" t="n">
        <f aca="false">(12.4+2.1)/2</f>
        <v>7.25</v>
      </c>
      <c r="N70" s="6" t="n">
        <f aca="false">36626+10975</f>
        <v>47601</v>
      </c>
      <c r="P70" s="5" t="n">
        <v>20.6</v>
      </c>
      <c r="Q70" s="3" t="s">
        <v>103</v>
      </c>
      <c r="R70" s="70" t="s">
        <v>165</v>
      </c>
      <c r="S70" s="3" t="s">
        <v>121</v>
      </c>
      <c r="Y70" s="3" t="n">
        <v>6.87580242022385</v>
      </c>
      <c r="Z70" s="3" t="n">
        <v>0.334519683408846</v>
      </c>
      <c r="AB70" s="3" t="s">
        <v>103</v>
      </c>
      <c r="AE70" s="3" t="s">
        <v>107</v>
      </c>
      <c r="AF70" s="3" t="s">
        <v>127</v>
      </c>
      <c r="AG70" s="1" t="s">
        <v>108</v>
      </c>
      <c r="AH70" s="3" t="n">
        <v>400</v>
      </c>
      <c r="AI70" s="3" t="n">
        <v>7</v>
      </c>
      <c r="AJ70" s="3" t="n">
        <v>5.9</v>
      </c>
      <c r="AK70" s="3" t="n">
        <v>16.7</v>
      </c>
      <c r="AL70" s="3" t="n">
        <v>27</v>
      </c>
      <c r="AN70" s="3" t="n">
        <v>0.125</v>
      </c>
      <c r="AO70" s="3" t="n">
        <v>60.8</v>
      </c>
      <c r="AQ70" s="3" t="s">
        <v>109</v>
      </c>
      <c r="AY70" s="3" t="s">
        <v>123</v>
      </c>
      <c r="AZ70" s="3" t="n">
        <v>100</v>
      </c>
      <c r="BC70" s="1" t="s">
        <v>110</v>
      </c>
      <c r="BD70" s="3" t="s">
        <v>111</v>
      </c>
      <c r="BG70" s="1" t="s">
        <v>124</v>
      </c>
      <c r="BI70" s="7" t="s">
        <v>128</v>
      </c>
      <c r="BR70" s="3" t="n">
        <v>1009</v>
      </c>
    </row>
    <row r="71" customFormat="false" ht="12.75" hidden="false" customHeight="false" outlineLevel="0" collapsed="false">
      <c r="A71" s="1" t="n">
        <v>113</v>
      </c>
      <c r="B71" s="2" t="s">
        <v>125</v>
      </c>
      <c r="C71" s="3" t="s">
        <v>129</v>
      </c>
      <c r="D71" s="16" t="n">
        <v>35928</v>
      </c>
      <c r="E71" s="1" t="s">
        <v>101</v>
      </c>
      <c r="F71" s="1" t="n">
        <v>6</v>
      </c>
      <c r="G71" s="1" t="n">
        <v>0</v>
      </c>
      <c r="H71" s="4" t="n">
        <f aca="false">(128+127.2)/2</f>
        <v>127.6</v>
      </c>
      <c r="J71" s="5" t="n">
        <f aca="false">(10+2.6)/2</f>
        <v>6.3</v>
      </c>
      <c r="N71" s="6" t="n">
        <f aca="false">40989+10647</f>
        <v>51636</v>
      </c>
      <c r="P71" s="5" t="n">
        <v>19</v>
      </c>
      <c r="Q71" s="3" t="s">
        <v>103</v>
      </c>
      <c r="R71" s="71" t="s">
        <v>165</v>
      </c>
      <c r="S71" s="3" t="s">
        <v>121</v>
      </c>
      <c r="Y71" s="3" t="n">
        <v>8.49415517885343</v>
      </c>
      <c r="Z71" s="3" t="n">
        <v>0.446825627504126</v>
      </c>
      <c r="AB71" s="3" t="s">
        <v>103</v>
      </c>
      <c r="AE71" s="3" t="s">
        <v>107</v>
      </c>
      <c r="AF71" s="3" t="s">
        <v>127</v>
      </c>
      <c r="AG71" s="1" t="s">
        <v>108</v>
      </c>
      <c r="AH71" s="3" t="n">
        <v>400</v>
      </c>
      <c r="AI71" s="3" t="n">
        <v>7</v>
      </c>
      <c r="AJ71" s="3" t="n">
        <v>5.9</v>
      </c>
      <c r="AK71" s="3" t="n">
        <v>16.7</v>
      </c>
      <c r="AL71" s="3" t="n">
        <v>27</v>
      </c>
      <c r="AN71" s="3" t="n">
        <v>0.125</v>
      </c>
      <c r="AO71" s="3" t="n">
        <v>61.9</v>
      </c>
      <c r="AQ71" s="3" t="s">
        <v>109</v>
      </c>
      <c r="AY71" s="3" t="s">
        <v>123</v>
      </c>
      <c r="AZ71" s="3" t="n">
        <v>100</v>
      </c>
      <c r="BC71" s="1" t="s">
        <v>110</v>
      </c>
      <c r="BD71" s="3" t="s">
        <v>111</v>
      </c>
      <c r="BG71" s="1" t="s">
        <v>124</v>
      </c>
      <c r="BI71" s="7" t="s">
        <v>130</v>
      </c>
      <c r="BR71" s="3" t="n">
        <v>1025</v>
      </c>
    </row>
    <row r="72" customFormat="false" ht="12.75" hidden="false" customHeight="false" outlineLevel="0" collapsed="false">
      <c r="A72" s="1" t="n">
        <v>113</v>
      </c>
      <c r="B72" s="2" t="s">
        <v>125</v>
      </c>
      <c r="C72" s="3" t="s">
        <v>131</v>
      </c>
      <c r="D72" s="16" t="n">
        <v>35929</v>
      </c>
      <c r="E72" s="1" t="s">
        <v>101</v>
      </c>
      <c r="F72" s="1" t="n">
        <v>6</v>
      </c>
      <c r="G72" s="1" t="n">
        <v>0</v>
      </c>
      <c r="H72" s="4" t="n">
        <f aca="false">(128.7+122.7)/2</f>
        <v>125.7</v>
      </c>
      <c r="J72" s="5" t="n">
        <f aca="false">(8.5+2.7)/2</f>
        <v>5.6</v>
      </c>
      <c r="N72" s="6" t="n">
        <f aca="false">43617+10578</f>
        <v>54195</v>
      </c>
      <c r="P72" s="5" t="n">
        <v>20.6</v>
      </c>
      <c r="Q72" s="3" t="s">
        <v>103</v>
      </c>
      <c r="R72" s="72" t="s">
        <v>165</v>
      </c>
      <c r="S72" s="3" t="s">
        <v>121</v>
      </c>
      <c r="Y72" s="3" t="n">
        <v>9.01048135955615</v>
      </c>
      <c r="Z72" s="3" t="n">
        <v>0.439995382504111</v>
      </c>
      <c r="AA72" s="3" t="n">
        <f aca="false">AVERAGE(Z70:Z72)</f>
        <v>0.407113564472361</v>
      </c>
      <c r="AB72" s="3" t="s">
        <v>103</v>
      </c>
      <c r="AE72" s="3" t="s">
        <v>107</v>
      </c>
      <c r="AF72" s="3" t="s">
        <v>127</v>
      </c>
      <c r="AG72" s="1" t="s">
        <v>108</v>
      </c>
      <c r="AH72" s="3" t="n">
        <v>400</v>
      </c>
      <c r="AI72" s="3" t="n">
        <v>7</v>
      </c>
      <c r="AJ72" s="3" t="n">
        <v>5.9</v>
      </c>
      <c r="AK72" s="3" t="n">
        <v>16.7</v>
      </c>
      <c r="AL72" s="3" t="n">
        <v>27</v>
      </c>
      <c r="AN72" s="3" t="n">
        <v>0.125</v>
      </c>
      <c r="AO72" s="3" t="n">
        <v>62.6</v>
      </c>
      <c r="AQ72" s="3" t="s">
        <v>109</v>
      </c>
      <c r="AY72" s="3" t="s">
        <v>123</v>
      </c>
      <c r="AZ72" s="3" t="n">
        <v>100</v>
      </c>
      <c r="BC72" s="1" t="s">
        <v>110</v>
      </c>
      <c r="BD72" s="3" t="s">
        <v>111</v>
      </c>
      <c r="BG72" s="1" t="s">
        <v>124</v>
      </c>
      <c r="BI72" s="7" t="s">
        <v>132</v>
      </c>
      <c r="BR72" s="3" t="n">
        <v>1041</v>
      </c>
    </row>
    <row r="73" s="28" customFormat="true" ht="12.75" hidden="false" customHeight="false" outlineLevel="0" collapsed="false">
      <c r="A73" s="26" t="n">
        <v>15</v>
      </c>
      <c r="B73" s="27" t="n">
        <v>76</v>
      </c>
      <c r="C73" s="28" t="s">
        <v>100</v>
      </c>
      <c r="D73" s="29" t="n">
        <v>34970</v>
      </c>
      <c r="E73" s="26" t="s">
        <v>101</v>
      </c>
      <c r="F73" s="26" t="n">
        <v>3</v>
      </c>
      <c r="G73" s="26" t="n">
        <v>3</v>
      </c>
      <c r="H73" s="30" t="n">
        <v>109</v>
      </c>
      <c r="I73" s="31" t="s">
        <v>102</v>
      </c>
      <c r="J73" s="31"/>
      <c r="K73" s="31"/>
      <c r="L73" s="32"/>
      <c r="M73" s="33" t="n">
        <v>66233.3333333333</v>
      </c>
      <c r="N73" s="33" t="n">
        <v>56233.3333333333</v>
      </c>
      <c r="O73" s="31"/>
      <c r="P73" s="31" t="n">
        <v>20.981</v>
      </c>
      <c r="Q73" s="28" t="s">
        <v>103</v>
      </c>
      <c r="R73" s="28" t="s">
        <v>166</v>
      </c>
      <c r="S73" s="28" t="s">
        <v>167</v>
      </c>
      <c r="V73" s="34"/>
      <c r="W73" s="28" t="n">
        <v>1.24426758218893</v>
      </c>
      <c r="X73" s="34"/>
      <c r="Y73" s="28" t="n">
        <v>0.369157191798599</v>
      </c>
      <c r="Z73" s="28" t="n">
        <v>0.0163300249332242</v>
      </c>
      <c r="AA73" s="36" t="n">
        <f aca="false">Z73</f>
        <v>0.0163300249332242</v>
      </c>
      <c r="AB73" s="28" t="s">
        <v>103</v>
      </c>
      <c r="AC73" s="28" t="s">
        <v>168</v>
      </c>
      <c r="AE73" s="28" t="s">
        <v>107</v>
      </c>
      <c r="AG73" s="26" t="s">
        <v>108</v>
      </c>
      <c r="AJ73" s="28" t="n">
        <v>4</v>
      </c>
      <c r="AK73" s="28" t="n">
        <v>16</v>
      </c>
      <c r="AL73" s="28" t="n">
        <v>22</v>
      </c>
      <c r="AQ73" s="28" t="s">
        <v>109</v>
      </c>
      <c r="BC73" s="26" t="s">
        <v>110</v>
      </c>
      <c r="BD73" s="28" t="s">
        <v>111</v>
      </c>
      <c r="BE73" s="26"/>
      <c r="BG73" s="26" t="s">
        <v>108</v>
      </c>
      <c r="BH73" s="28" t="s">
        <v>168</v>
      </c>
      <c r="BI73" s="37" t="s">
        <v>145</v>
      </c>
      <c r="BJ73" s="28" t="s">
        <v>112</v>
      </c>
      <c r="BO73" s="28" t="n">
        <v>25</v>
      </c>
      <c r="BR73" s="3" t="n">
        <v>41</v>
      </c>
    </row>
    <row r="74" s="28" customFormat="true" ht="12.75" hidden="false" customHeight="false" outlineLevel="0" collapsed="false">
      <c r="A74" s="26"/>
      <c r="B74" s="27"/>
      <c r="D74" s="29"/>
      <c r="E74" s="26"/>
      <c r="F74" s="26"/>
      <c r="G74" s="26"/>
      <c r="H74" s="30"/>
      <c r="I74" s="31"/>
      <c r="J74" s="31"/>
      <c r="K74" s="31"/>
      <c r="L74" s="32"/>
      <c r="M74" s="33"/>
      <c r="N74" s="33"/>
      <c r="O74" s="31"/>
      <c r="P74" s="31"/>
      <c r="V74" s="34"/>
      <c r="X74" s="34"/>
      <c r="Z74" s="28" t="s">
        <v>113</v>
      </c>
      <c r="AA74" s="36" t="n">
        <f aca="false">AVERAGE(AA69:AA73)</f>
        <v>0.244977926978902</v>
      </c>
      <c r="AG74" s="26"/>
      <c r="BC74" s="26"/>
      <c r="BE74" s="26"/>
      <c r="BG74" s="26"/>
      <c r="BI74" s="37"/>
      <c r="BR74" s="28" t="n">
        <v>42</v>
      </c>
    </row>
    <row r="75" customFormat="false" ht="12.75" hidden="false" customHeight="false" outlineLevel="0" collapsed="false">
      <c r="D75" s="16"/>
      <c r="L75" s="17"/>
      <c r="V75" s="18"/>
      <c r="X75" s="18"/>
      <c r="Z75" s="3" t="s">
        <v>133</v>
      </c>
      <c r="AA75" s="73" t="n">
        <f aca="false">MIN(Z69:Z73)</f>
        <v>0.0163300249332242</v>
      </c>
    </row>
    <row r="76" s="28" customFormat="true" ht="12.75" hidden="false" customHeight="false" outlineLevel="0" collapsed="false">
      <c r="A76" s="26"/>
      <c r="B76" s="27"/>
      <c r="E76" s="26"/>
      <c r="F76" s="26"/>
      <c r="G76" s="26"/>
      <c r="H76" s="30"/>
      <c r="I76" s="31"/>
      <c r="J76" s="31"/>
      <c r="K76" s="31"/>
      <c r="M76" s="33"/>
      <c r="N76" s="33"/>
      <c r="O76" s="31"/>
      <c r="P76" s="31"/>
      <c r="Z76" s="28" t="s">
        <v>134</v>
      </c>
      <c r="AA76" s="28" t="n">
        <f aca="false">MAX(Z69:Z73)</f>
        <v>0.446825627504126</v>
      </c>
      <c r="AG76" s="26"/>
      <c r="BC76" s="26"/>
      <c r="BE76" s="26"/>
      <c r="BG76" s="26"/>
      <c r="BI76" s="37"/>
    </row>
    <row r="77" s="11" customFormat="true" ht="12.75" hidden="false" customHeight="false" outlineLevel="0" collapsed="false">
      <c r="A77" s="9"/>
      <c r="B77" s="10"/>
      <c r="E77" s="9"/>
      <c r="F77" s="9"/>
      <c r="G77" s="9"/>
      <c r="H77" s="12"/>
      <c r="I77" s="13"/>
      <c r="J77" s="13"/>
      <c r="K77" s="13"/>
      <c r="M77" s="14"/>
      <c r="N77" s="14"/>
      <c r="O77" s="13"/>
      <c r="P77" s="13"/>
      <c r="Z77" s="11" t="s">
        <v>169</v>
      </c>
      <c r="AA77" s="11" t="n">
        <f aca="false">STDEV(Z69:Z73)</f>
        <v>0.174975284541012</v>
      </c>
      <c r="AG77" s="9"/>
      <c r="BC77" s="9"/>
      <c r="BE77" s="9"/>
      <c r="BG77" s="9"/>
      <c r="BI77" s="15"/>
    </row>
    <row r="78" customFormat="false" ht="12.75" hidden="false" customHeight="false" outlineLevel="0" collapsed="false">
      <c r="A78" s="1" t="n">
        <v>113</v>
      </c>
      <c r="B78" s="2" t="s">
        <v>125</v>
      </c>
      <c r="C78" s="3" t="s">
        <v>126</v>
      </c>
      <c r="D78" s="16" t="n">
        <v>35927</v>
      </c>
      <c r="E78" s="1" t="s">
        <v>101</v>
      </c>
      <c r="F78" s="1" t="n">
        <v>6</v>
      </c>
      <c r="G78" s="1" t="n">
        <v>6</v>
      </c>
      <c r="H78" s="4" t="n">
        <f aca="false">(139.7+114.6)/2</f>
        <v>127.15</v>
      </c>
      <c r="J78" s="5" t="n">
        <f aca="false">(12.4+2.1)/2</f>
        <v>7.25</v>
      </c>
      <c r="N78" s="6" t="n">
        <f aca="false">36626+10975</f>
        <v>47601</v>
      </c>
      <c r="P78" s="5" t="n">
        <v>20.6</v>
      </c>
      <c r="Q78" s="3" t="s">
        <v>103</v>
      </c>
      <c r="R78" s="3" t="s">
        <v>170</v>
      </c>
      <c r="S78" s="3" t="s">
        <v>121</v>
      </c>
      <c r="Y78" s="3" t="n">
        <v>0.0222309200372694</v>
      </c>
      <c r="Z78" s="3" t="n">
        <v>0.00108317994545761</v>
      </c>
      <c r="AB78" s="3" t="s">
        <v>103</v>
      </c>
      <c r="AE78" s="3" t="s">
        <v>107</v>
      </c>
      <c r="AF78" s="3" t="s">
        <v>127</v>
      </c>
      <c r="AG78" s="1" t="s">
        <v>108</v>
      </c>
      <c r="AH78" s="3" t="n">
        <v>400</v>
      </c>
      <c r="AI78" s="3" t="n">
        <v>7</v>
      </c>
      <c r="AJ78" s="3" t="n">
        <v>5.9</v>
      </c>
      <c r="AK78" s="3" t="n">
        <v>16.7</v>
      </c>
      <c r="AL78" s="3" t="n">
        <v>27</v>
      </c>
      <c r="AN78" s="3" t="n">
        <v>0.125</v>
      </c>
      <c r="AO78" s="3" t="n">
        <v>60.8</v>
      </c>
      <c r="AQ78" s="3" t="s">
        <v>109</v>
      </c>
      <c r="AY78" s="3" t="s">
        <v>123</v>
      </c>
      <c r="AZ78" s="3" t="n">
        <v>100</v>
      </c>
      <c r="BC78" s="1" t="s">
        <v>110</v>
      </c>
      <c r="BD78" s="3" t="s">
        <v>111</v>
      </c>
      <c r="BG78" s="1" t="s">
        <v>124</v>
      </c>
      <c r="BI78" s="7" t="s">
        <v>128</v>
      </c>
      <c r="BR78" s="3" t="n">
        <v>1006</v>
      </c>
    </row>
    <row r="79" customFormat="false" ht="12.75" hidden="false" customHeight="false" outlineLevel="0" collapsed="false">
      <c r="A79" s="1" t="n">
        <v>113</v>
      </c>
      <c r="B79" s="2" t="s">
        <v>125</v>
      </c>
      <c r="C79" s="3" t="s">
        <v>129</v>
      </c>
      <c r="D79" s="16" t="n">
        <v>35928</v>
      </c>
      <c r="E79" s="1" t="s">
        <v>101</v>
      </c>
      <c r="F79" s="1" t="n">
        <v>6</v>
      </c>
      <c r="G79" s="1" t="n">
        <v>6</v>
      </c>
      <c r="H79" s="4" t="n">
        <f aca="false">(128+127.2)/2</f>
        <v>127.6</v>
      </c>
      <c r="J79" s="5" t="n">
        <f aca="false">(10+2.6)/2</f>
        <v>6.3</v>
      </c>
      <c r="N79" s="6" t="n">
        <f aca="false">40989+10647</f>
        <v>51636</v>
      </c>
      <c r="P79" s="5" t="n">
        <v>19</v>
      </c>
      <c r="Q79" s="3" t="s">
        <v>103</v>
      </c>
      <c r="R79" s="54" t="s">
        <v>170</v>
      </c>
      <c r="S79" s="3" t="s">
        <v>121</v>
      </c>
      <c r="Y79" s="3" t="n">
        <v>0.0238698013031621</v>
      </c>
      <c r="Z79" s="3" t="n">
        <v>0.00125564446623683</v>
      </c>
      <c r="AB79" s="3" t="s">
        <v>103</v>
      </c>
      <c r="AE79" s="3" t="s">
        <v>107</v>
      </c>
      <c r="AF79" s="3" t="s">
        <v>127</v>
      </c>
      <c r="AG79" s="1" t="s">
        <v>108</v>
      </c>
      <c r="AH79" s="3" t="n">
        <v>400</v>
      </c>
      <c r="AI79" s="3" t="n">
        <v>7</v>
      </c>
      <c r="AJ79" s="3" t="n">
        <v>5.9</v>
      </c>
      <c r="AK79" s="3" t="n">
        <v>16.7</v>
      </c>
      <c r="AL79" s="3" t="n">
        <v>27</v>
      </c>
      <c r="AN79" s="3" t="n">
        <v>0.125</v>
      </c>
      <c r="AO79" s="3" t="n">
        <v>61.9</v>
      </c>
      <c r="AQ79" s="3" t="s">
        <v>109</v>
      </c>
      <c r="AY79" s="3" t="s">
        <v>123</v>
      </c>
      <c r="AZ79" s="3" t="n">
        <v>100</v>
      </c>
      <c r="BC79" s="1" t="s">
        <v>110</v>
      </c>
      <c r="BD79" s="3" t="s">
        <v>111</v>
      </c>
      <c r="BG79" s="1" t="s">
        <v>124</v>
      </c>
      <c r="BI79" s="7" t="s">
        <v>130</v>
      </c>
      <c r="BR79" s="3" t="n">
        <v>1022</v>
      </c>
    </row>
    <row r="80" customFormat="false" ht="12.75" hidden="false" customHeight="false" outlineLevel="0" collapsed="false">
      <c r="A80" s="1" t="n">
        <v>113</v>
      </c>
      <c r="B80" s="2" t="s">
        <v>125</v>
      </c>
      <c r="C80" s="3" t="s">
        <v>131</v>
      </c>
      <c r="D80" s="16" t="n">
        <v>35929</v>
      </c>
      <c r="E80" s="1" t="s">
        <v>101</v>
      </c>
      <c r="F80" s="1" t="n">
        <v>6</v>
      </c>
      <c r="G80" s="1" t="n">
        <v>6</v>
      </c>
      <c r="H80" s="4" t="n">
        <f aca="false">(128.7+122.7)/2</f>
        <v>125.7</v>
      </c>
      <c r="J80" s="5" t="n">
        <f aca="false">(8.5+2.7)/2</f>
        <v>5.6</v>
      </c>
      <c r="N80" s="6" t="n">
        <f aca="false">43617+10578</f>
        <v>54195</v>
      </c>
      <c r="P80" s="5" t="n">
        <v>20.6</v>
      </c>
      <c r="Q80" s="3" t="s">
        <v>103</v>
      </c>
      <c r="R80" s="3" t="s">
        <v>170</v>
      </c>
      <c r="S80" s="3" t="s">
        <v>121</v>
      </c>
      <c r="Y80" s="3" t="n">
        <v>0.0247861873646794</v>
      </c>
      <c r="Z80" s="3" t="n">
        <v>0.00121072822212128</v>
      </c>
      <c r="AA80" s="3" t="n">
        <f aca="false">AVERAGE(Z78:Z80)</f>
        <v>0.00118318421127191</v>
      </c>
      <c r="AB80" s="3" t="s">
        <v>103</v>
      </c>
      <c r="AE80" s="3" t="s">
        <v>107</v>
      </c>
      <c r="AF80" s="3" t="s">
        <v>127</v>
      </c>
      <c r="AG80" s="1" t="s">
        <v>108</v>
      </c>
      <c r="AH80" s="3" t="n">
        <v>400</v>
      </c>
      <c r="AI80" s="3" t="n">
        <v>7</v>
      </c>
      <c r="AJ80" s="3" t="n">
        <v>5.9</v>
      </c>
      <c r="AK80" s="3" t="n">
        <v>16.7</v>
      </c>
      <c r="AL80" s="3" t="n">
        <v>27</v>
      </c>
      <c r="AN80" s="3" t="n">
        <v>0.125</v>
      </c>
      <c r="AO80" s="3" t="n">
        <v>62.6</v>
      </c>
      <c r="AQ80" s="3" t="s">
        <v>109</v>
      </c>
      <c r="AY80" s="3" t="s">
        <v>123</v>
      </c>
      <c r="AZ80" s="3" t="n">
        <v>100</v>
      </c>
      <c r="BC80" s="1" t="s">
        <v>110</v>
      </c>
      <c r="BD80" s="3" t="s">
        <v>111</v>
      </c>
      <c r="BG80" s="1" t="s">
        <v>124</v>
      </c>
      <c r="BI80" s="7" t="s">
        <v>132</v>
      </c>
      <c r="BR80" s="3" t="n">
        <v>1038</v>
      </c>
    </row>
    <row r="81" customFormat="false" ht="12.75" hidden="false" customHeight="false" outlineLevel="0" collapsed="false">
      <c r="A81" s="1" t="n">
        <v>113</v>
      </c>
      <c r="B81" s="40" t="s">
        <v>118</v>
      </c>
      <c r="C81" s="3" t="s">
        <v>119</v>
      </c>
      <c r="D81" s="16" t="n">
        <v>35971</v>
      </c>
      <c r="E81" s="1" t="s">
        <v>101</v>
      </c>
      <c r="F81" s="1" t="n">
        <v>3</v>
      </c>
      <c r="G81" s="1" t="n">
        <v>3</v>
      </c>
      <c r="H81" s="4" t="n">
        <v>124.3</v>
      </c>
      <c r="J81" s="5" t="n">
        <v>3.2</v>
      </c>
      <c r="N81" s="6" t="n">
        <v>55657</v>
      </c>
      <c r="P81" s="5" t="n">
        <v>41.5</v>
      </c>
      <c r="Q81" s="3" t="s">
        <v>103</v>
      </c>
      <c r="R81" s="40" t="s">
        <v>170</v>
      </c>
      <c r="S81" s="3" t="s">
        <v>121</v>
      </c>
      <c r="W81" s="3" t="n">
        <v>0.0400124495773035</v>
      </c>
      <c r="Y81" s="3" t="n">
        <v>0.0270861703508742</v>
      </c>
      <c r="Z81" s="3" t="n">
        <v>0.000654666561792612</v>
      </c>
      <c r="AA81" s="3" t="n">
        <f aca="false">Z81</f>
        <v>0.000654666561792612</v>
      </c>
      <c r="AB81" s="3" t="s">
        <v>103</v>
      </c>
      <c r="AE81" s="3" t="s">
        <v>107</v>
      </c>
      <c r="AF81" s="3" t="s">
        <v>122</v>
      </c>
      <c r="AG81" s="1" t="s">
        <v>108</v>
      </c>
      <c r="AH81" s="3" t="n">
        <v>380</v>
      </c>
      <c r="AJ81" s="3" t="n">
        <v>5.5</v>
      </c>
      <c r="AK81" s="3" t="n">
        <v>14</v>
      </c>
      <c r="AL81" s="3" t="n">
        <v>14</v>
      </c>
      <c r="AN81" s="3" t="n">
        <v>0.125</v>
      </c>
      <c r="AO81" s="3" t="n">
        <v>61.5</v>
      </c>
      <c r="AQ81" s="3" t="s">
        <v>109</v>
      </c>
      <c r="AY81" s="3" t="s">
        <v>123</v>
      </c>
      <c r="AZ81" s="3" t="n">
        <v>100</v>
      </c>
      <c r="BC81" s="1" t="s">
        <v>110</v>
      </c>
      <c r="BD81" s="3" t="s">
        <v>111</v>
      </c>
      <c r="BG81" s="1" t="s">
        <v>124</v>
      </c>
    </row>
    <row r="82" customFormat="false" ht="12.75" hidden="false" customHeight="false" outlineLevel="0" collapsed="false">
      <c r="B82" s="40"/>
      <c r="D82" s="16"/>
      <c r="R82" s="40"/>
      <c r="Z82" s="3" t="s">
        <v>113</v>
      </c>
      <c r="AA82" s="3" t="n">
        <f aca="false">AVERAGE(AA78:AA81)</f>
        <v>0.00091892538653226</v>
      </c>
    </row>
    <row r="83" customFormat="false" ht="12.75" hidden="false" customHeight="false" outlineLevel="0" collapsed="false">
      <c r="B83" s="40"/>
      <c r="D83" s="16"/>
      <c r="R83" s="40"/>
      <c r="Z83" s="3" t="s">
        <v>133</v>
      </c>
      <c r="AA83" s="3" t="n">
        <f aca="false">MIN(Z78:Z81)</f>
        <v>0.000654666561792612</v>
      </c>
    </row>
    <row r="84" s="11" customFormat="true" ht="12.75" hidden="false" customHeight="false" outlineLevel="0" collapsed="false">
      <c r="A84" s="9"/>
      <c r="B84" s="74"/>
      <c r="D84" s="21"/>
      <c r="E84" s="9"/>
      <c r="F84" s="9"/>
      <c r="G84" s="9"/>
      <c r="H84" s="12"/>
      <c r="I84" s="13"/>
      <c r="J84" s="13"/>
      <c r="K84" s="13"/>
      <c r="M84" s="14"/>
      <c r="N84" s="14"/>
      <c r="O84" s="13"/>
      <c r="P84" s="13"/>
      <c r="R84" s="74"/>
      <c r="Z84" s="11" t="s">
        <v>134</v>
      </c>
      <c r="AA84" s="11" t="n">
        <f aca="false">MAX(Z78:Z81)</f>
        <v>0.00125564446623683</v>
      </c>
      <c r="AG84" s="9"/>
      <c r="BC84" s="9"/>
      <c r="BE84" s="9"/>
      <c r="BG84" s="9"/>
      <c r="BI84" s="15"/>
    </row>
    <row r="85" customFormat="false" ht="12.75" hidden="false" customHeight="false" outlineLevel="0" collapsed="false">
      <c r="A85" s="1" t="n">
        <v>113</v>
      </c>
      <c r="B85" s="2" t="s">
        <v>125</v>
      </c>
      <c r="C85" s="3" t="s">
        <v>126</v>
      </c>
      <c r="D85" s="16" t="n">
        <v>35927</v>
      </c>
      <c r="E85" s="1" t="s">
        <v>101</v>
      </c>
      <c r="F85" s="1" t="n">
        <v>6</v>
      </c>
      <c r="G85" s="1" t="n">
        <v>6</v>
      </c>
      <c r="H85" s="4" t="n">
        <f aca="false">(139.7+114.6)/2</f>
        <v>127.15</v>
      </c>
      <c r="J85" s="5" t="n">
        <f aca="false">(12.4+2.1)/2</f>
        <v>7.25</v>
      </c>
      <c r="N85" s="6" t="n">
        <f aca="false">36626+10975</f>
        <v>47601</v>
      </c>
      <c r="P85" s="5" t="n">
        <v>20.6</v>
      </c>
      <c r="Q85" s="3" t="s">
        <v>103</v>
      </c>
      <c r="R85" s="3" t="s">
        <v>171</v>
      </c>
      <c r="S85" s="3" t="s">
        <v>121</v>
      </c>
      <c r="Y85" s="3" t="n">
        <v>0.684146544628387</v>
      </c>
      <c r="Z85" s="3" t="n">
        <v>0.0333343746301653</v>
      </c>
      <c r="AB85" s="3" t="s">
        <v>103</v>
      </c>
      <c r="AE85" s="3" t="s">
        <v>107</v>
      </c>
      <c r="AF85" s="3" t="s">
        <v>127</v>
      </c>
      <c r="AG85" s="1" t="s">
        <v>108</v>
      </c>
      <c r="AH85" s="3" t="n">
        <v>400</v>
      </c>
      <c r="AI85" s="3" t="n">
        <v>7</v>
      </c>
      <c r="AJ85" s="3" t="n">
        <v>5.9</v>
      </c>
      <c r="AK85" s="3" t="n">
        <v>16.7</v>
      </c>
      <c r="AL85" s="3" t="n">
        <v>27</v>
      </c>
      <c r="AN85" s="3" t="n">
        <v>0.125</v>
      </c>
      <c r="AO85" s="3" t="n">
        <v>60.8</v>
      </c>
      <c r="AQ85" s="3" t="s">
        <v>109</v>
      </c>
      <c r="AY85" s="3" t="s">
        <v>123</v>
      </c>
      <c r="AZ85" s="3" t="n">
        <v>100</v>
      </c>
      <c r="BC85" s="1" t="s">
        <v>110</v>
      </c>
      <c r="BD85" s="3" t="s">
        <v>111</v>
      </c>
      <c r="BG85" s="1" t="s">
        <v>124</v>
      </c>
      <c r="BI85" s="7" t="s">
        <v>128</v>
      </c>
      <c r="BR85" s="3" t="n">
        <v>1007</v>
      </c>
    </row>
    <row r="86" customFormat="false" ht="12.75" hidden="false" customHeight="false" outlineLevel="0" collapsed="false">
      <c r="A86" s="1" t="n">
        <v>113</v>
      </c>
      <c r="B86" s="2" t="s">
        <v>125</v>
      </c>
      <c r="C86" s="3" t="s">
        <v>129</v>
      </c>
      <c r="D86" s="16" t="n">
        <v>35928</v>
      </c>
      <c r="E86" s="1" t="s">
        <v>101</v>
      </c>
      <c r="F86" s="1" t="n">
        <v>6</v>
      </c>
      <c r="G86" s="1" t="n">
        <v>6</v>
      </c>
      <c r="H86" s="4" t="n">
        <f aca="false">(128+127.2)/2</f>
        <v>127.6</v>
      </c>
      <c r="J86" s="5" t="n">
        <f aca="false">(10+2.6)/2</f>
        <v>6.3</v>
      </c>
      <c r="N86" s="6" t="n">
        <f aca="false">40989+10647</f>
        <v>51636</v>
      </c>
      <c r="P86" s="5" t="n">
        <v>19</v>
      </c>
      <c r="Q86" s="3" t="s">
        <v>103</v>
      </c>
      <c r="R86" s="54" t="s">
        <v>171</v>
      </c>
      <c r="S86" s="3" t="s">
        <v>121</v>
      </c>
      <c r="Y86" s="3" t="n">
        <v>0.734582376939285</v>
      </c>
      <c r="Z86" s="3" t="n">
        <v>0.0386418925270534</v>
      </c>
      <c r="AB86" s="3" t="s">
        <v>103</v>
      </c>
      <c r="AE86" s="3" t="s">
        <v>107</v>
      </c>
      <c r="AF86" s="3" t="s">
        <v>127</v>
      </c>
      <c r="AG86" s="1" t="s">
        <v>108</v>
      </c>
      <c r="AH86" s="3" t="n">
        <v>400</v>
      </c>
      <c r="AI86" s="3" t="n">
        <v>7</v>
      </c>
      <c r="AJ86" s="3" t="n">
        <v>5.9</v>
      </c>
      <c r="AK86" s="3" t="n">
        <v>16.7</v>
      </c>
      <c r="AL86" s="3" t="n">
        <v>27</v>
      </c>
      <c r="AN86" s="3" t="n">
        <v>0.125</v>
      </c>
      <c r="AO86" s="3" t="n">
        <v>61.9</v>
      </c>
      <c r="AQ86" s="3" t="s">
        <v>109</v>
      </c>
      <c r="AY86" s="3" t="s">
        <v>123</v>
      </c>
      <c r="AZ86" s="3" t="n">
        <v>100</v>
      </c>
      <c r="BC86" s="1" t="s">
        <v>110</v>
      </c>
      <c r="BD86" s="3" t="s">
        <v>111</v>
      </c>
      <c r="BG86" s="1" t="s">
        <v>124</v>
      </c>
      <c r="BI86" s="7" t="s">
        <v>130</v>
      </c>
      <c r="BR86" s="3" t="n">
        <v>1023</v>
      </c>
    </row>
    <row r="87" customFormat="false" ht="12.75" hidden="false" customHeight="false" outlineLevel="0" collapsed="false">
      <c r="A87" s="1" t="n">
        <v>113</v>
      </c>
      <c r="B87" s="2" t="s">
        <v>125</v>
      </c>
      <c r="C87" s="3" t="s">
        <v>131</v>
      </c>
      <c r="D87" s="16" t="n">
        <v>35929</v>
      </c>
      <c r="E87" s="1" t="s">
        <v>101</v>
      </c>
      <c r="F87" s="1" t="n">
        <v>6</v>
      </c>
      <c r="G87" s="1" t="n">
        <v>6</v>
      </c>
      <c r="H87" s="4" t="n">
        <f aca="false">(128.7+122.7)/2</f>
        <v>125.7</v>
      </c>
      <c r="J87" s="5" t="n">
        <f aca="false">(8.5+2.7)/2</f>
        <v>5.6</v>
      </c>
      <c r="N87" s="6" t="n">
        <f aca="false">43617+10578</f>
        <v>54195</v>
      </c>
      <c r="P87" s="5" t="n">
        <v>20.6</v>
      </c>
      <c r="Q87" s="3" t="s">
        <v>103</v>
      </c>
      <c r="R87" s="3" t="s">
        <v>171</v>
      </c>
      <c r="S87" s="3" t="s">
        <v>121</v>
      </c>
      <c r="Y87" s="3" t="n">
        <v>0.76278374496551</v>
      </c>
      <c r="Z87" s="3" t="n">
        <v>0.0372596153582354</v>
      </c>
      <c r="AA87" s="3" t="n">
        <f aca="false">AVERAGE(Z85:Z87)</f>
        <v>0.0364119608384847</v>
      </c>
      <c r="AB87" s="3" t="s">
        <v>103</v>
      </c>
      <c r="AE87" s="3" t="s">
        <v>107</v>
      </c>
      <c r="AF87" s="3" t="s">
        <v>127</v>
      </c>
      <c r="AG87" s="1" t="s">
        <v>108</v>
      </c>
      <c r="AH87" s="3" t="n">
        <v>400</v>
      </c>
      <c r="AI87" s="3" t="n">
        <v>7</v>
      </c>
      <c r="AJ87" s="3" t="n">
        <v>5.9</v>
      </c>
      <c r="AK87" s="3" t="n">
        <v>16.7</v>
      </c>
      <c r="AL87" s="3" t="n">
        <v>27</v>
      </c>
      <c r="AN87" s="3" t="n">
        <v>0.125</v>
      </c>
      <c r="AO87" s="3" t="n">
        <v>62.6</v>
      </c>
      <c r="AQ87" s="3" t="s">
        <v>109</v>
      </c>
      <c r="AY87" s="3" t="s">
        <v>123</v>
      </c>
      <c r="AZ87" s="3" t="n">
        <v>100</v>
      </c>
      <c r="BC87" s="1" t="s">
        <v>110</v>
      </c>
      <c r="BD87" s="3" t="s">
        <v>111</v>
      </c>
      <c r="BG87" s="1" t="s">
        <v>124</v>
      </c>
      <c r="BI87" s="7" t="s">
        <v>132</v>
      </c>
      <c r="BR87" s="3" t="n">
        <v>1039</v>
      </c>
    </row>
    <row r="88" customFormat="false" ht="12.75" hidden="false" customHeight="false" outlineLevel="0" collapsed="false">
      <c r="A88" s="1" t="n">
        <v>113</v>
      </c>
      <c r="B88" s="53" t="s">
        <v>118</v>
      </c>
      <c r="C88" s="3" t="s">
        <v>119</v>
      </c>
      <c r="D88" s="16" t="n">
        <v>35971</v>
      </c>
      <c r="E88" s="1" t="s">
        <v>101</v>
      </c>
      <c r="F88" s="1" t="n">
        <v>3</v>
      </c>
      <c r="G88" s="1" t="n">
        <v>3</v>
      </c>
      <c r="H88" s="4" t="n">
        <v>124.3</v>
      </c>
      <c r="J88" s="5" t="n">
        <v>3.2</v>
      </c>
      <c r="N88" s="6" t="n">
        <v>55657</v>
      </c>
      <c r="P88" s="5" t="n">
        <v>41.5</v>
      </c>
      <c r="Q88" s="3" t="s">
        <v>103</v>
      </c>
      <c r="R88" s="53" t="s">
        <v>171</v>
      </c>
      <c r="S88" s="3" t="s">
        <v>121</v>
      </c>
      <c r="W88" s="3" t="n">
        <v>0.8002490067508</v>
      </c>
      <c r="Y88" s="3" t="n">
        <v>0.833564684758885</v>
      </c>
      <c r="Z88" s="3" t="n">
        <v>0.0201470683796843</v>
      </c>
      <c r="AA88" s="3" t="n">
        <f aca="false">Z88</f>
        <v>0.0201470683796843</v>
      </c>
      <c r="AB88" s="3" t="s">
        <v>103</v>
      </c>
      <c r="AE88" s="3" t="s">
        <v>107</v>
      </c>
      <c r="AF88" s="3" t="s">
        <v>122</v>
      </c>
      <c r="AG88" s="1" t="s">
        <v>108</v>
      </c>
      <c r="AH88" s="3" t="n">
        <v>380</v>
      </c>
      <c r="AJ88" s="3" t="n">
        <v>5.5</v>
      </c>
      <c r="AK88" s="3" t="n">
        <v>14</v>
      </c>
      <c r="AL88" s="3" t="n">
        <v>14</v>
      </c>
      <c r="AN88" s="3" t="n">
        <v>0.125</v>
      </c>
      <c r="AO88" s="3" t="n">
        <v>61.5</v>
      </c>
      <c r="AQ88" s="3" t="s">
        <v>109</v>
      </c>
      <c r="AY88" s="3" t="s">
        <v>123</v>
      </c>
      <c r="AZ88" s="3" t="n">
        <v>100</v>
      </c>
      <c r="BC88" s="1" t="s">
        <v>110</v>
      </c>
      <c r="BD88" s="3" t="s">
        <v>111</v>
      </c>
      <c r="BG88" s="1" t="s">
        <v>124</v>
      </c>
    </row>
    <row r="89" customFormat="false" ht="12.75" hidden="false" customHeight="false" outlineLevel="0" collapsed="false">
      <c r="B89" s="53"/>
      <c r="D89" s="16"/>
      <c r="R89" s="53"/>
      <c r="Z89" s="3" t="s">
        <v>113</v>
      </c>
      <c r="AA89" s="3" t="n">
        <f aca="false">AVERAGE(AA85:AA88)</f>
        <v>0.0282795146090845</v>
      </c>
    </row>
    <row r="90" customFormat="false" ht="12.75" hidden="false" customHeight="false" outlineLevel="0" collapsed="false">
      <c r="B90" s="53"/>
      <c r="D90" s="16"/>
      <c r="R90" s="53"/>
      <c r="Z90" s="3" t="s">
        <v>133</v>
      </c>
      <c r="AA90" s="3" t="n">
        <f aca="false">MIN(Z85:Z88)</f>
        <v>0.0201470683796843</v>
      </c>
    </row>
    <row r="91" s="11" customFormat="true" ht="12.75" hidden="false" customHeight="false" outlineLevel="0" collapsed="false">
      <c r="A91" s="9"/>
      <c r="B91" s="75"/>
      <c r="D91" s="21"/>
      <c r="E91" s="9"/>
      <c r="F91" s="9"/>
      <c r="G91" s="9"/>
      <c r="H91" s="12"/>
      <c r="I91" s="13"/>
      <c r="J91" s="13"/>
      <c r="K91" s="13"/>
      <c r="M91" s="14"/>
      <c r="N91" s="14"/>
      <c r="O91" s="13"/>
      <c r="P91" s="13"/>
      <c r="R91" s="75"/>
      <c r="Z91" s="11" t="s">
        <v>134</v>
      </c>
      <c r="AA91" s="11" t="n">
        <f aca="false">MAX(Z85:Z88)</f>
        <v>0.0386418925270534</v>
      </c>
      <c r="AG91" s="9"/>
      <c r="BC91" s="9"/>
      <c r="BE91" s="9"/>
      <c r="BG91" s="9"/>
      <c r="BI91" s="15"/>
    </row>
    <row r="92" customFormat="false" ht="12.75" hidden="false" customHeight="false" outlineLevel="0" collapsed="false">
      <c r="A92" s="1" t="n">
        <v>113</v>
      </c>
      <c r="B92" s="2" t="s">
        <v>125</v>
      </c>
      <c r="C92" s="3" t="s">
        <v>126</v>
      </c>
      <c r="D92" s="16" t="n">
        <v>35927</v>
      </c>
      <c r="E92" s="1" t="s">
        <v>101</v>
      </c>
      <c r="F92" s="1" t="n">
        <v>6</v>
      </c>
      <c r="G92" s="1" t="n">
        <v>6</v>
      </c>
      <c r="H92" s="4" t="n">
        <f aca="false">(139.7+114.6)/2</f>
        <v>127.15</v>
      </c>
      <c r="J92" s="5" t="n">
        <f aca="false">(12.4+2.1)/2</f>
        <v>7.25</v>
      </c>
      <c r="N92" s="6" t="n">
        <f aca="false">36626+10975</f>
        <v>47601</v>
      </c>
      <c r="P92" s="5" t="n">
        <v>20.6</v>
      </c>
      <c r="Q92" s="3" t="s">
        <v>103</v>
      </c>
      <c r="R92" s="70" t="s">
        <v>172</v>
      </c>
      <c r="S92" s="3" t="s">
        <v>121</v>
      </c>
      <c r="Y92" s="3" t="n">
        <v>0.071033121812421</v>
      </c>
      <c r="Z92" s="3" t="n">
        <v>0.00346563505040982</v>
      </c>
      <c r="AB92" s="3" t="s">
        <v>103</v>
      </c>
      <c r="AE92" s="3" t="s">
        <v>107</v>
      </c>
      <c r="AF92" s="3" t="s">
        <v>127</v>
      </c>
      <c r="AG92" s="1" t="s">
        <v>108</v>
      </c>
      <c r="AH92" s="3" t="n">
        <v>400</v>
      </c>
      <c r="AI92" s="3" t="n">
        <v>7</v>
      </c>
      <c r="AJ92" s="3" t="n">
        <v>5.9</v>
      </c>
      <c r="AK92" s="3" t="n">
        <v>16.7</v>
      </c>
      <c r="AL92" s="3" t="n">
        <v>27</v>
      </c>
      <c r="AN92" s="3" t="n">
        <v>0.125</v>
      </c>
      <c r="AO92" s="3" t="n">
        <v>60.8</v>
      </c>
      <c r="AQ92" s="3" t="s">
        <v>109</v>
      </c>
      <c r="AY92" s="3" t="s">
        <v>123</v>
      </c>
      <c r="AZ92" s="3" t="n">
        <v>100</v>
      </c>
      <c r="BC92" s="1" t="s">
        <v>110</v>
      </c>
      <c r="BD92" s="3" t="s">
        <v>111</v>
      </c>
      <c r="BG92" s="1" t="s">
        <v>124</v>
      </c>
      <c r="BI92" s="7" t="s">
        <v>128</v>
      </c>
      <c r="BR92" s="3" t="n">
        <v>1010</v>
      </c>
    </row>
    <row r="93" customFormat="false" ht="12.75" hidden="false" customHeight="false" outlineLevel="0" collapsed="false">
      <c r="A93" s="1" t="n">
        <v>113</v>
      </c>
      <c r="B93" s="2" t="s">
        <v>125</v>
      </c>
      <c r="C93" s="3" t="s">
        <v>129</v>
      </c>
      <c r="D93" s="16" t="n">
        <v>35928</v>
      </c>
      <c r="E93" s="1" t="s">
        <v>101</v>
      </c>
      <c r="F93" s="1" t="n">
        <v>6</v>
      </c>
      <c r="G93" s="1" t="n">
        <v>6</v>
      </c>
      <c r="H93" s="4" t="n">
        <f aca="false">(128+127.2)/2</f>
        <v>127.6</v>
      </c>
      <c r="J93" s="5" t="n">
        <f aca="false">(10+2.6)/2</f>
        <v>6.3</v>
      </c>
      <c r="N93" s="6" t="n">
        <f aca="false">40989+10647</f>
        <v>51636</v>
      </c>
      <c r="P93" s="5" t="n">
        <v>19</v>
      </c>
      <c r="Q93" s="3" t="s">
        <v>103</v>
      </c>
      <c r="R93" s="71" t="s">
        <v>172</v>
      </c>
      <c r="S93" s="3" t="s">
        <v>121</v>
      </c>
      <c r="Y93" s="3" t="n">
        <v>0.0798863314981596</v>
      </c>
      <c r="Z93" s="3" t="n">
        <v>0.00420233200937189</v>
      </c>
      <c r="AB93" s="3" t="s">
        <v>103</v>
      </c>
      <c r="AE93" s="3" t="s">
        <v>107</v>
      </c>
      <c r="AF93" s="3" t="s">
        <v>127</v>
      </c>
      <c r="AG93" s="1" t="s">
        <v>108</v>
      </c>
      <c r="AH93" s="3" t="n">
        <v>400</v>
      </c>
      <c r="AI93" s="3" t="n">
        <v>7</v>
      </c>
      <c r="AJ93" s="3" t="n">
        <v>5.9</v>
      </c>
      <c r="AK93" s="3" t="n">
        <v>16.7</v>
      </c>
      <c r="AL93" s="3" t="n">
        <v>27</v>
      </c>
      <c r="AN93" s="3" t="n">
        <v>0.125</v>
      </c>
      <c r="AO93" s="3" t="n">
        <v>61.9</v>
      </c>
      <c r="AQ93" s="3" t="s">
        <v>109</v>
      </c>
      <c r="AY93" s="3" t="s">
        <v>123</v>
      </c>
      <c r="AZ93" s="3" t="n">
        <v>100</v>
      </c>
      <c r="BC93" s="1" t="s">
        <v>110</v>
      </c>
      <c r="BD93" s="3" t="s">
        <v>111</v>
      </c>
      <c r="BG93" s="1" t="s">
        <v>124</v>
      </c>
      <c r="BI93" s="7" t="s">
        <v>130</v>
      </c>
      <c r="BR93" s="3" t="n">
        <v>1026</v>
      </c>
    </row>
    <row r="94" customFormat="false" ht="12.75" hidden="false" customHeight="false" outlineLevel="0" collapsed="false">
      <c r="A94" s="1" t="n">
        <v>113</v>
      </c>
      <c r="B94" s="2" t="s">
        <v>125</v>
      </c>
      <c r="C94" s="3" t="s">
        <v>131</v>
      </c>
      <c r="D94" s="16" t="n">
        <v>35929</v>
      </c>
      <c r="E94" s="1" t="s">
        <v>101</v>
      </c>
      <c r="F94" s="1" t="n">
        <v>6</v>
      </c>
      <c r="G94" s="1" t="n">
        <v>6</v>
      </c>
      <c r="H94" s="4" t="n">
        <f aca="false">(128.7+122.7)/2</f>
        <v>125.7</v>
      </c>
      <c r="J94" s="5" t="n">
        <f aca="false">(8.5+2.7)/2</f>
        <v>5.6</v>
      </c>
      <c r="N94" s="6" t="n">
        <f aca="false">43617+10578</f>
        <v>54195</v>
      </c>
      <c r="P94" s="5" t="n">
        <v>20.6</v>
      </c>
      <c r="Q94" s="3" t="s">
        <v>103</v>
      </c>
      <c r="R94" s="72" t="s">
        <v>172</v>
      </c>
      <c r="S94" s="3" t="s">
        <v>121</v>
      </c>
      <c r="Y94" s="3" t="n">
        <v>0.0804397244131581</v>
      </c>
      <c r="Z94" s="3" t="n">
        <v>0.00393833418735375</v>
      </c>
      <c r="AA94" s="3" t="n">
        <f aca="false">AVERAGE(Z92:Z94)</f>
        <v>0.00386876708237849</v>
      </c>
      <c r="AB94" s="3" t="s">
        <v>103</v>
      </c>
      <c r="AE94" s="3" t="s">
        <v>107</v>
      </c>
      <c r="AF94" s="3" t="s">
        <v>127</v>
      </c>
      <c r="AG94" s="1" t="s">
        <v>108</v>
      </c>
      <c r="AH94" s="3" t="n">
        <v>400</v>
      </c>
      <c r="AI94" s="3" t="n">
        <v>7</v>
      </c>
      <c r="AJ94" s="3" t="n">
        <v>5.9</v>
      </c>
      <c r="AK94" s="3" t="n">
        <v>16.7</v>
      </c>
      <c r="AL94" s="3" t="n">
        <v>27</v>
      </c>
      <c r="AN94" s="3" t="n">
        <v>0.125</v>
      </c>
      <c r="AO94" s="3" t="n">
        <v>62.6</v>
      </c>
      <c r="AQ94" s="3" t="s">
        <v>109</v>
      </c>
      <c r="AY94" s="3" t="s">
        <v>123</v>
      </c>
      <c r="AZ94" s="3" t="n">
        <v>100</v>
      </c>
      <c r="BC94" s="1" t="s">
        <v>110</v>
      </c>
      <c r="BD94" s="3" t="s">
        <v>111</v>
      </c>
      <c r="BG94" s="1" t="s">
        <v>124</v>
      </c>
      <c r="BI94" s="7" t="s">
        <v>132</v>
      </c>
      <c r="BR94" s="3" t="n">
        <v>1042</v>
      </c>
    </row>
    <row r="95" customFormat="false" ht="12.75" hidden="false" customHeight="false" outlineLevel="0" collapsed="false">
      <c r="A95" s="1" t="n">
        <v>113</v>
      </c>
      <c r="B95" s="53" t="s">
        <v>118</v>
      </c>
      <c r="C95" s="3" t="s">
        <v>119</v>
      </c>
      <c r="D95" s="16" t="n">
        <v>35971</v>
      </c>
      <c r="E95" s="1" t="s">
        <v>101</v>
      </c>
      <c r="F95" s="1" t="n">
        <v>3</v>
      </c>
      <c r="G95" s="1" t="n">
        <v>3</v>
      </c>
      <c r="H95" s="4" t="n">
        <v>124.3</v>
      </c>
      <c r="J95" s="5" t="n">
        <v>3.2</v>
      </c>
      <c r="N95" s="6" t="n">
        <v>55657</v>
      </c>
      <c r="P95" s="5" t="n">
        <v>41.5</v>
      </c>
      <c r="Q95" s="3" t="s">
        <v>103</v>
      </c>
      <c r="R95" s="53" t="s">
        <v>172</v>
      </c>
      <c r="S95" s="3" t="s">
        <v>121</v>
      </c>
      <c r="W95" s="3" t="n">
        <v>0.142453179343055</v>
      </c>
      <c r="Y95" s="3" t="n">
        <v>0.0890093653132404</v>
      </c>
      <c r="Z95" s="3" t="n">
        <v>0.00215112287200717</v>
      </c>
      <c r="AA95" s="3" t="n">
        <f aca="false">Z95</f>
        <v>0.00215112287200717</v>
      </c>
      <c r="AB95" s="3" t="s">
        <v>103</v>
      </c>
      <c r="AE95" s="3" t="s">
        <v>107</v>
      </c>
      <c r="AF95" s="3" t="s">
        <v>122</v>
      </c>
      <c r="AG95" s="1" t="s">
        <v>108</v>
      </c>
      <c r="AH95" s="3" t="n">
        <v>380</v>
      </c>
      <c r="AJ95" s="3" t="n">
        <v>5.5</v>
      </c>
      <c r="AK95" s="3" t="n">
        <v>14</v>
      </c>
      <c r="AL95" s="3" t="n">
        <v>14</v>
      </c>
      <c r="AN95" s="3" t="n">
        <v>0.125</v>
      </c>
      <c r="AO95" s="3" t="n">
        <v>61.5</v>
      </c>
      <c r="AQ95" s="3" t="s">
        <v>109</v>
      </c>
      <c r="AY95" s="3" t="s">
        <v>123</v>
      </c>
      <c r="AZ95" s="3" t="n">
        <v>100</v>
      </c>
      <c r="BC95" s="1" t="s">
        <v>110</v>
      </c>
      <c r="BD95" s="3" t="s">
        <v>111</v>
      </c>
      <c r="BG95" s="1" t="s">
        <v>124</v>
      </c>
    </row>
    <row r="96" customFormat="false" ht="12.75" hidden="false" customHeight="false" outlineLevel="0" collapsed="false">
      <c r="B96" s="53"/>
      <c r="D96" s="16"/>
      <c r="R96" s="53"/>
      <c r="Z96" s="3" t="s">
        <v>113</v>
      </c>
      <c r="AA96" s="3" t="n">
        <f aca="false">AVERAGE(AA92:AA95)</f>
        <v>0.00300994497719283</v>
      </c>
    </row>
    <row r="97" customFormat="false" ht="12.75" hidden="false" customHeight="false" outlineLevel="0" collapsed="false">
      <c r="B97" s="53"/>
      <c r="D97" s="16"/>
      <c r="R97" s="53"/>
      <c r="Z97" s="3" t="s">
        <v>133</v>
      </c>
      <c r="AA97" s="3" t="n">
        <f aca="false">MIN(Z92:Z95)</f>
        <v>0.00215112287200717</v>
      </c>
    </row>
    <row r="98" s="11" customFormat="true" ht="12.75" hidden="false" customHeight="false" outlineLevel="0" collapsed="false">
      <c r="A98" s="9"/>
      <c r="B98" s="75"/>
      <c r="D98" s="21"/>
      <c r="E98" s="9"/>
      <c r="F98" s="9"/>
      <c r="G98" s="9"/>
      <c r="H98" s="12"/>
      <c r="I98" s="13"/>
      <c r="J98" s="13"/>
      <c r="K98" s="13"/>
      <c r="M98" s="14"/>
      <c r="N98" s="14"/>
      <c r="O98" s="13"/>
      <c r="P98" s="13"/>
      <c r="R98" s="75"/>
      <c r="Z98" s="11" t="s">
        <v>134</v>
      </c>
      <c r="AA98" s="11" t="n">
        <f aca="false">MAX(Z92:Z95)</f>
        <v>0.00420233200937189</v>
      </c>
      <c r="AG98" s="9"/>
      <c r="BC98" s="9"/>
      <c r="BE98" s="9"/>
      <c r="BG98" s="9"/>
      <c r="BI98" s="15"/>
    </row>
    <row r="99" customFormat="false" ht="12.75" hidden="false" customHeight="false" outlineLevel="0" collapsed="false">
      <c r="A99" s="1" t="n">
        <v>113</v>
      </c>
      <c r="B99" s="2" t="s">
        <v>125</v>
      </c>
      <c r="C99" s="3" t="s">
        <v>126</v>
      </c>
      <c r="D99" s="16" t="n">
        <v>35927</v>
      </c>
      <c r="E99" s="1" t="s">
        <v>101</v>
      </c>
      <c r="F99" s="1" t="n">
        <v>6</v>
      </c>
      <c r="G99" s="1" t="n">
        <v>6</v>
      </c>
      <c r="H99" s="4" t="n">
        <f aca="false">(139.7+114.6)/2</f>
        <v>127.15</v>
      </c>
      <c r="J99" s="5" t="n">
        <f aca="false">(12.4+2.1)/2</f>
        <v>7.25</v>
      </c>
      <c r="N99" s="6" t="n">
        <f aca="false">36626+10975</f>
        <v>47601</v>
      </c>
      <c r="P99" s="5" t="n">
        <v>20.6</v>
      </c>
      <c r="Q99" s="3" t="s">
        <v>103</v>
      </c>
      <c r="R99" s="70" t="s">
        <v>173</v>
      </c>
      <c r="S99" s="3" t="s">
        <v>121</v>
      </c>
      <c r="Y99" s="3" t="n">
        <v>0.0689167474893159</v>
      </c>
      <c r="Z99" s="3" t="n">
        <v>0.00336159370816799</v>
      </c>
      <c r="AB99" s="3" t="s">
        <v>103</v>
      </c>
      <c r="AE99" s="3" t="s">
        <v>107</v>
      </c>
      <c r="AF99" s="3" t="s">
        <v>127</v>
      </c>
      <c r="AG99" s="1" t="s">
        <v>108</v>
      </c>
      <c r="AH99" s="3" t="n">
        <v>400</v>
      </c>
      <c r="AI99" s="3" t="n">
        <v>7</v>
      </c>
      <c r="AJ99" s="3" t="n">
        <v>5.9</v>
      </c>
      <c r="AK99" s="3" t="n">
        <v>16.7</v>
      </c>
      <c r="AL99" s="3" t="n">
        <v>27</v>
      </c>
      <c r="AN99" s="3" t="n">
        <v>0.125</v>
      </c>
      <c r="AO99" s="3" t="n">
        <v>60.8</v>
      </c>
      <c r="AQ99" s="3" t="s">
        <v>109</v>
      </c>
      <c r="AY99" s="3" t="s">
        <v>123</v>
      </c>
      <c r="AZ99" s="3" t="n">
        <v>100</v>
      </c>
      <c r="BC99" s="1" t="s">
        <v>110</v>
      </c>
      <c r="BD99" s="3" t="s">
        <v>111</v>
      </c>
      <c r="BG99" s="1" t="s">
        <v>124</v>
      </c>
      <c r="BI99" s="7" t="s">
        <v>128</v>
      </c>
      <c r="BR99" s="3" t="n">
        <v>1011</v>
      </c>
    </row>
    <row r="100" customFormat="false" ht="12.75" hidden="false" customHeight="false" outlineLevel="0" collapsed="false">
      <c r="A100" s="1" t="n">
        <v>113</v>
      </c>
      <c r="B100" s="2" t="s">
        <v>125</v>
      </c>
      <c r="C100" s="3" t="s">
        <v>129</v>
      </c>
      <c r="D100" s="16" t="n">
        <v>35928</v>
      </c>
      <c r="E100" s="1" t="s">
        <v>101</v>
      </c>
      <c r="F100" s="1" t="n">
        <v>6</v>
      </c>
      <c r="G100" s="1" t="n">
        <v>6</v>
      </c>
      <c r="H100" s="4" t="n">
        <f aca="false">(128+127.2)/2</f>
        <v>127.6</v>
      </c>
      <c r="J100" s="5" t="n">
        <f aca="false">(10+2.6)/2</f>
        <v>6.3</v>
      </c>
      <c r="N100" s="6" t="n">
        <f aca="false">40989+10647</f>
        <v>51636</v>
      </c>
      <c r="P100" s="5" t="n">
        <v>19</v>
      </c>
      <c r="Q100" s="3" t="s">
        <v>103</v>
      </c>
      <c r="R100" s="71" t="s">
        <v>173</v>
      </c>
      <c r="S100" s="3" t="s">
        <v>121</v>
      </c>
      <c r="Y100" s="3" t="n">
        <v>0.0768906181252491</v>
      </c>
      <c r="Z100" s="3" t="n">
        <v>0.00404474582457912</v>
      </c>
      <c r="AB100" s="3" t="s">
        <v>103</v>
      </c>
      <c r="AE100" s="3" t="s">
        <v>107</v>
      </c>
      <c r="AF100" s="3" t="s">
        <v>127</v>
      </c>
      <c r="AG100" s="1" t="s">
        <v>108</v>
      </c>
      <c r="AH100" s="3" t="n">
        <v>400</v>
      </c>
      <c r="AI100" s="3" t="n">
        <v>7</v>
      </c>
      <c r="AJ100" s="3" t="n">
        <v>5.9</v>
      </c>
      <c r="AK100" s="3" t="n">
        <v>16.7</v>
      </c>
      <c r="AL100" s="3" t="n">
        <v>27</v>
      </c>
      <c r="AN100" s="3" t="n">
        <v>0.125</v>
      </c>
      <c r="AO100" s="3" t="n">
        <v>61.9</v>
      </c>
      <c r="AQ100" s="3" t="s">
        <v>109</v>
      </c>
      <c r="AY100" s="3" t="s">
        <v>123</v>
      </c>
      <c r="AZ100" s="3" t="n">
        <v>100</v>
      </c>
      <c r="BC100" s="1" t="s">
        <v>110</v>
      </c>
      <c r="BD100" s="3" t="s">
        <v>111</v>
      </c>
      <c r="BG100" s="1" t="s">
        <v>124</v>
      </c>
      <c r="BI100" s="7" t="s">
        <v>130</v>
      </c>
      <c r="BR100" s="3" t="n">
        <v>1027</v>
      </c>
    </row>
    <row r="101" customFormat="false" ht="12.75" hidden="false" customHeight="false" outlineLevel="0" collapsed="false">
      <c r="A101" s="1" t="n">
        <v>113</v>
      </c>
      <c r="B101" s="2" t="s">
        <v>125</v>
      </c>
      <c r="C101" s="3" t="s">
        <v>131</v>
      </c>
      <c r="D101" s="16" t="n">
        <v>35929</v>
      </c>
      <c r="E101" s="1" t="s">
        <v>101</v>
      </c>
      <c r="F101" s="1" t="n">
        <v>6</v>
      </c>
      <c r="G101" s="1" t="n">
        <v>6</v>
      </c>
      <c r="H101" s="4" t="n">
        <f aca="false">(128.7+122.7)/2</f>
        <v>125.7</v>
      </c>
      <c r="J101" s="5" t="n">
        <f aca="false">(8.5+2.7)/2</f>
        <v>5.6</v>
      </c>
      <c r="N101" s="6" t="n">
        <f aca="false">43617+10578</f>
        <v>54195</v>
      </c>
      <c r="P101" s="5" t="n">
        <v>20.6</v>
      </c>
      <c r="Q101" s="3" t="s">
        <v>103</v>
      </c>
      <c r="R101" s="72" t="s">
        <v>173</v>
      </c>
      <c r="S101" s="3" t="s">
        <v>121</v>
      </c>
      <c r="Y101" s="3" t="n">
        <v>0.0778317075718026</v>
      </c>
      <c r="Z101" s="3" t="n">
        <v>0.00380911994158677</v>
      </c>
      <c r="AA101" s="3" t="n">
        <f aca="false">AVERAGE(Z99:Z101)</f>
        <v>0.00373848649144463</v>
      </c>
      <c r="AB101" s="3" t="s">
        <v>103</v>
      </c>
      <c r="AE101" s="3" t="s">
        <v>107</v>
      </c>
      <c r="AF101" s="3" t="s">
        <v>127</v>
      </c>
      <c r="AG101" s="1" t="s">
        <v>108</v>
      </c>
      <c r="AH101" s="3" t="n">
        <v>400</v>
      </c>
      <c r="AI101" s="3" t="n">
        <v>7</v>
      </c>
      <c r="AJ101" s="3" t="n">
        <v>5.9</v>
      </c>
      <c r="AK101" s="3" t="n">
        <v>16.7</v>
      </c>
      <c r="AL101" s="3" t="n">
        <v>27</v>
      </c>
      <c r="AN101" s="3" t="n">
        <v>0.125</v>
      </c>
      <c r="AO101" s="3" t="n">
        <v>62.6</v>
      </c>
      <c r="AQ101" s="3" t="s">
        <v>109</v>
      </c>
      <c r="AY101" s="3" t="s">
        <v>123</v>
      </c>
      <c r="AZ101" s="3" t="n">
        <v>100</v>
      </c>
      <c r="BC101" s="1" t="s">
        <v>110</v>
      </c>
      <c r="BD101" s="3" t="s">
        <v>111</v>
      </c>
      <c r="BG101" s="1" t="s">
        <v>124</v>
      </c>
      <c r="BI101" s="7" t="s">
        <v>132</v>
      </c>
      <c r="BR101" s="3" t="n">
        <v>1043</v>
      </c>
    </row>
    <row r="102" customFormat="false" ht="12.75" hidden="false" customHeight="false" outlineLevel="0" collapsed="false">
      <c r="A102" s="1" t="n">
        <v>113</v>
      </c>
      <c r="B102" s="53" t="s">
        <v>118</v>
      </c>
      <c r="C102" s="3" t="s">
        <v>119</v>
      </c>
      <c r="D102" s="16" t="n">
        <v>35971</v>
      </c>
      <c r="E102" s="1" t="s">
        <v>101</v>
      </c>
      <c r="F102" s="1" t="n">
        <v>3</v>
      </c>
      <c r="G102" s="1" t="n">
        <v>3</v>
      </c>
      <c r="H102" s="4" t="n">
        <v>124.3</v>
      </c>
      <c r="J102" s="5" t="n">
        <v>3.2</v>
      </c>
      <c r="N102" s="6" t="n">
        <v>55657</v>
      </c>
      <c r="P102" s="5" t="n">
        <v>41.5</v>
      </c>
      <c r="Q102" s="3" t="s">
        <v>103</v>
      </c>
      <c r="R102" s="53" t="s">
        <v>173</v>
      </c>
      <c r="S102" s="3" t="s">
        <v>121</v>
      </c>
      <c r="W102" s="3" t="n">
        <v>0.0990058720454432</v>
      </c>
      <c r="Y102" s="3" t="n">
        <v>0.0859382623164441</v>
      </c>
      <c r="Z102" s="3" t="n">
        <v>0.00207693765151663</v>
      </c>
      <c r="AA102" s="3" t="n">
        <f aca="false">Z102</f>
        <v>0.00207693765151663</v>
      </c>
      <c r="AB102" s="3" t="s">
        <v>103</v>
      </c>
      <c r="AE102" s="3" t="s">
        <v>107</v>
      </c>
      <c r="AF102" s="3" t="s">
        <v>122</v>
      </c>
      <c r="AG102" s="1" t="s">
        <v>108</v>
      </c>
      <c r="AH102" s="3" t="n">
        <v>380</v>
      </c>
      <c r="AJ102" s="3" t="n">
        <v>5.5</v>
      </c>
      <c r="AK102" s="3" t="n">
        <v>14</v>
      </c>
      <c r="AL102" s="3" t="n">
        <v>14</v>
      </c>
      <c r="AN102" s="3" t="n">
        <v>0.125</v>
      </c>
      <c r="AO102" s="3" t="n">
        <v>61.5</v>
      </c>
      <c r="AQ102" s="3" t="s">
        <v>109</v>
      </c>
      <c r="AY102" s="3" t="s">
        <v>123</v>
      </c>
      <c r="AZ102" s="3" t="n">
        <v>100</v>
      </c>
      <c r="BC102" s="1" t="s">
        <v>110</v>
      </c>
      <c r="BD102" s="3" t="s">
        <v>111</v>
      </c>
      <c r="BG102" s="1" t="s">
        <v>124</v>
      </c>
    </row>
    <row r="103" customFormat="false" ht="12.75" hidden="false" customHeight="false" outlineLevel="0" collapsed="false">
      <c r="B103" s="53"/>
      <c r="D103" s="16"/>
      <c r="R103" s="53"/>
      <c r="Z103" s="3" t="s">
        <v>113</v>
      </c>
      <c r="AA103" s="3" t="n">
        <f aca="false">AVERAGE(AA99:AA102)</f>
        <v>0.00290771207148063</v>
      </c>
    </row>
    <row r="104" customFormat="false" ht="12.75" hidden="false" customHeight="false" outlineLevel="0" collapsed="false">
      <c r="B104" s="53"/>
      <c r="D104" s="16"/>
      <c r="R104" s="53"/>
      <c r="Z104" s="3" t="s">
        <v>133</v>
      </c>
      <c r="AA104" s="3" t="n">
        <f aca="false">MIN(Z99:Z102)</f>
        <v>0.00207693765151663</v>
      </c>
    </row>
    <row r="105" s="11" customFormat="true" ht="12.75" hidden="false" customHeight="false" outlineLevel="0" collapsed="false">
      <c r="A105" s="9"/>
      <c r="B105" s="75"/>
      <c r="D105" s="21"/>
      <c r="E105" s="9"/>
      <c r="F105" s="9"/>
      <c r="G105" s="9"/>
      <c r="H105" s="12"/>
      <c r="I105" s="13"/>
      <c r="J105" s="13"/>
      <c r="K105" s="13"/>
      <c r="M105" s="14"/>
      <c r="N105" s="14"/>
      <c r="O105" s="13"/>
      <c r="P105" s="13"/>
      <c r="R105" s="75"/>
      <c r="Z105" s="11" t="s">
        <v>134</v>
      </c>
      <c r="AA105" s="11" t="n">
        <f aca="false">MAX(Z99:Z102)</f>
        <v>0.00404474582457912</v>
      </c>
      <c r="AG105" s="9"/>
      <c r="BC105" s="9"/>
      <c r="BE105" s="9"/>
      <c r="BG105" s="9"/>
      <c r="BI105" s="15"/>
    </row>
    <row r="106" customFormat="false" ht="12.75" hidden="false" customHeight="false" outlineLevel="0" collapsed="false">
      <c r="A106" s="1" t="n">
        <v>113</v>
      </c>
      <c r="B106" s="2" t="s">
        <v>125</v>
      </c>
      <c r="C106" s="3" t="s">
        <v>126</v>
      </c>
      <c r="D106" s="16" t="n">
        <v>35927</v>
      </c>
      <c r="E106" s="1" t="s">
        <v>101</v>
      </c>
      <c r="F106" s="1" t="n">
        <v>6</v>
      </c>
      <c r="G106" s="1" t="n">
        <v>6</v>
      </c>
      <c r="H106" s="4" t="n">
        <f aca="false">(139.7+114.6)/2</f>
        <v>127.15</v>
      </c>
      <c r="J106" s="5" t="n">
        <f aca="false">(12.4+2.1)/2</f>
        <v>7.25</v>
      </c>
      <c r="N106" s="6" t="n">
        <f aca="false">36626+10975</f>
        <v>47601</v>
      </c>
      <c r="P106" s="5" t="n">
        <v>20.6</v>
      </c>
      <c r="Q106" s="3" t="s">
        <v>103</v>
      </c>
      <c r="R106" s="3" t="s">
        <v>174</v>
      </c>
      <c r="S106" s="3" t="s">
        <v>121</v>
      </c>
      <c r="Y106" s="3" t="n">
        <v>0.0296450215219816</v>
      </c>
      <c r="Z106" s="3" t="n">
        <v>0.00144442482548796</v>
      </c>
      <c r="AB106" s="3" t="s">
        <v>103</v>
      </c>
      <c r="AE106" s="3" t="s">
        <v>107</v>
      </c>
      <c r="AF106" s="3" t="s">
        <v>127</v>
      </c>
      <c r="AG106" s="1" t="s">
        <v>108</v>
      </c>
      <c r="AH106" s="3" t="n">
        <v>400</v>
      </c>
      <c r="AI106" s="3" t="n">
        <v>7</v>
      </c>
      <c r="AJ106" s="3" t="n">
        <v>5.9</v>
      </c>
      <c r="AK106" s="3" t="n">
        <v>16.7</v>
      </c>
      <c r="AL106" s="3" t="n">
        <v>27</v>
      </c>
      <c r="AN106" s="3" t="n">
        <v>0.125</v>
      </c>
      <c r="AO106" s="3" t="n">
        <v>60.8</v>
      </c>
      <c r="AQ106" s="3" t="s">
        <v>109</v>
      </c>
      <c r="AY106" s="3" t="s">
        <v>123</v>
      </c>
      <c r="AZ106" s="3" t="n">
        <v>100</v>
      </c>
      <c r="BC106" s="1" t="s">
        <v>110</v>
      </c>
      <c r="BD106" s="3" t="s">
        <v>111</v>
      </c>
      <c r="BG106" s="1" t="s">
        <v>124</v>
      </c>
      <c r="BI106" s="7" t="s">
        <v>128</v>
      </c>
      <c r="BR106" s="3" t="n">
        <v>1014</v>
      </c>
    </row>
    <row r="107" customFormat="false" ht="12.75" hidden="false" customHeight="false" outlineLevel="0" collapsed="false">
      <c r="A107" s="1" t="n">
        <v>113</v>
      </c>
      <c r="B107" s="2" t="s">
        <v>125</v>
      </c>
      <c r="C107" s="3" t="s">
        <v>129</v>
      </c>
      <c r="D107" s="16" t="n">
        <v>35928</v>
      </c>
      <c r="E107" s="1" t="s">
        <v>101</v>
      </c>
      <c r="F107" s="1" t="n">
        <v>6</v>
      </c>
      <c r="G107" s="1" t="n">
        <v>6</v>
      </c>
      <c r="H107" s="4" t="n">
        <f aca="false">(128+127.2)/2</f>
        <v>127.6</v>
      </c>
      <c r="J107" s="5" t="n">
        <f aca="false">(10+2.6)/2</f>
        <v>6.3</v>
      </c>
      <c r="N107" s="6" t="n">
        <f aca="false">40989+10647</f>
        <v>51636</v>
      </c>
      <c r="P107" s="5" t="n">
        <v>19</v>
      </c>
      <c r="Q107" s="3" t="s">
        <v>103</v>
      </c>
      <c r="R107" s="54" t="s">
        <v>174</v>
      </c>
      <c r="S107" s="3" t="s">
        <v>121</v>
      </c>
      <c r="Y107" s="3" t="n">
        <v>0.0318304762992878</v>
      </c>
      <c r="Z107" s="3" t="n">
        <v>0.00167440695945754</v>
      </c>
      <c r="AB107" s="3" t="s">
        <v>103</v>
      </c>
      <c r="AE107" s="3" t="s">
        <v>107</v>
      </c>
      <c r="AF107" s="3" t="s">
        <v>127</v>
      </c>
      <c r="AG107" s="1" t="s">
        <v>108</v>
      </c>
      <c r="AH107" s="3" t="n">
        <v>400</v>
      </c>
      <c r="AI107" s="3" t="n">
        <v>7</v>
      </c>
      <c r="AJ107" s="3" t="n">
        <v>5.9</v>
      </c>
      <c r="AK107" s="3" t="n">
        <v>16.7</v>
      </c>
      <c r="AL107" s="3" t="n">
        <v>27</v>
      </c>
      <c r="AN107" s="3" t="n">
        <v>0.125</v>
      </c>
      <c r="AO107" s="3" t="n">
        <v>61.9</v>
      </c>
      <c r="AQ107" s="3" t="s">
        <v>109</v>
      </c>
      <c r="AY107" s="3" t="s">
        <v>123</v>
      </c>
      <c r="AZ107" s="3" t="n">
        <v>100</v>
      </c>
      <c r="BC107" s="1" t="s">
        <v>110</v>
      </c>
      <c r="BD107" s="3" t="s">
        <v>111</v>
      </c>
      <c r="BG107" s="1" t="s">
        <v>124</v>
      </c>
      <c r="BI107" s="7" t="s">
        <v>130</v>
      </c>
      <c r="BR107" s="3" t="n">
        <v>1030</v>
      </c>
    </row>
    <row r="108" customFormat="false" ht="12.75" hidden="false" customHeight="false" outlineLevel="0" collapsed="false">
      <c r="A108" s="1" t="n">
        <v>113</v>
      </c>
      <c r="B108" s="2" t="s">
        <v>125</v>
      </c>
      <c r="C108" s="3" t="s">
        <v>131</v>
      </c>
      <c r="D108" s="16" t="n">
        <v>35929</v>
      </c>
      <c r="E108" s="1" t="s">
        <v>101</v>
      </c>
      <c r="F108" s="1" t="n">
        <v>6</v>
      </c>
      <c r="G108" s="1" t="n">
        <v>6</v>
      </c>
      <c r="H108" s="4" t="n">
        <f aca="false">(128.7+122.7)/2</f>
        <v>125.7</v>
      </c>
      <c r="J108" s="5" t="n">
        <f aca="false">(8.5+2.7)/2</f>
        <v>5.6</v>
      </c>
      <c r="N108" s="6" t="n">
        <f aca="false">43617+10578</f>
        <v>54195</v>
      </c>
      <c r="P108" s="5" t="n">
        <v>20.6</v>
      </c>
      <c r="Q108" s="3" t="s">
        <v>103</v>
      </c>
      <c r="R108" s="3" t="s">
        <v>174</v>
      </c>
      <c r="S108" s="3" t="s">
        <v>121</v>
      </c>
      <c r="Y108" s="3" t="n">
        <v>0.0330524808078991</v>
      </c>
      <c r="Z108" s="3" t="n">
        <v>0.00161451096679238</v>
      </c>
      <c r="AA108" s="3" t="n">
        <f aca="false">AVERAGE(Z106:Z108)</f>
        <v>0.00157778091724596</v>
      </c>
      <c r="AB108" s="3" t="s">
        <v>103</v>
      </c>
      <c r="AE108" s="3" t="s">
        <v>107</v>
      </c>
      <c r="AF108" s="3" t="s">
        <v>127</v>
      </c>
      <c r="AG108" s="1" t="s">
        <v>108</v>
      </c>
      <c r="AH108" s="3" t="n">
        <v>400</v>
      </c>
      <c r="AI108" s="3" t="n">
        <v>7</v>
      </c>
      <c r="AJ108" s="3" t="n">
        <v>5.9</v>
      </c>
      <c r="AK108" s="3" t="n">
        <v>16.7</v>
      </c>
      <c r="AL108" s="3" t="n">
        <v>27</v>
      </c>
      <c r="AN108" s="3" t="n">
        <v>0.125</v>
      </c>
      <c r="AO108" s="3" t="n">
        <v>62.6</v>
      </c>
      <c r="AQ108" s="3" t="s">
        <v>109</v>
      </c>
      <c r="AY108" s="3" t="s">
        <v>123</v>
      </c>
      <c r="AZ108" s="3" t="n">
        <v>100</v>
      </c>
      <c r="BC108" s="1" t="s">
        <v>110</v>
      </c>
      <c r="BD108" s="3" t="s">
        <v>111</v>
      </c>
      <c r="BG108" s="1" t="s">
        <v>124</v>
      </c>
      <c r="BI108" s="7" t="s">
        <v>132</v>
      </c>
      <c r="BR108" s="3" t="n">
        <v>1046</v>
      </c>
    </row>
    <row r="109" customFormat="false" ht="12.75" hidden="false" customHeight="false" outlineLevel="0" collapsed="false">
      <c r="A109" s="1" t="n">
        <v>113</v>
      </c>
      <c r="B109" s="53" t="s">
        <v>118</v>
      </c>
      <c r="C109" s="3" t="s">
        <v>119</v>
      </c>
      <c r="D109" s="16" t="n">
        <v>35971</v>
      </c>
      <c r="E109" s="1" t="s">
        <v>101</v>
      </c>
      <c r="F109" s="1" t="n">
        <v>3</v>
      </c>
      <c r="G109" s="1" t="n">
        <v>3</v>
      </c>
      <c r="H109" s="4" t="n">
        <v>124.3</v>
      </c>
      <c r="J109" s="5" t="n">
        <v>3.2</v>
      </c>
      <c r="N109" s="6" t="n">
        <v>55657</v>
      </c>
      <c r="P109" s="5" t="n">
        <v>41.5</v>
      </c>
      <c r="Q109" s="3" t="s">
        <v>103</v>
      </c>
      <c r="R109" s="53" t="s">
        <v>174</v>
      </c>
      <c r="S109" s="3" t="s">
        <v>121</v>
      </c>
      <c r="W109" s="3" t="n">
        <v>0.0400124495773035</v>
      </c>
      <c r="Y109" s="3" t="n">
        <v>0.0361195173953023</v>
      </c>
      <c r="Z109" s="3" t="n">
        <v>0.000873000500272929</v>
      </c>
      <c r="AA109" s="3" t="n">
        <f aca="false">Z109</f>
        <v>0.000873000500272929</v>
      </c>
      <c r="AB109" s="3" t="s">
        <v>103</v>
      </c>
      <c r="AE109" s="3" t="s">
        <v>107</v>
      </c>
      <c r="AF109" s="3" t="s">
        <v>122</v>
      </c>
      <c r="AG109" s="1" t="s">
        <v>108</v>
      </c>
      <c r="AH109" s="3" t="n">
        <v>380</v>
      </c>
      <c r="AJ109" s="3" t="n">
        <v>5.5</v>
      </c>
      <c r="AK109" s="3" t="n">
        <v>14</v>
      </c>
      <c r="AL109" s="3" t="n">
        <v>14</v>
      </c>
      <c r="AN109" s="3" t="n">
        <v>0.125</v>
      </c>
      <c r="AO109" s="3" t="n">
        <v>61.5</v>
      </c>
      <c r="AQ109" s="3" t="s">
        <v>109</v>
      </c>
      <c r="AY109" s="3" t="s">
        <v>123</v>
      </c>
      <c r="AZ109" s="3" t="n">
        <v>100</v>
      </c>
      <c r="BC109" s="1" t="s">
        <v>110</v>
      </c>
      <c r="BD109" s="3" t="s">
        <v>111</v>
      </c>
      <c r="BG109" s="1" t="s">
        <v>124</v>
      </c>
    </row>
    <row r="110" customFormat="false" ht="12.75" hidden="false" customHeight="false" outlineLevel="0" collapsed="false">
      <c r="B110" s="53"/>
      <c r="D110" s="16"/>
      <c r="R110" s="53"/>
      <c r="Z110" s="3" t="s">
        <v>113</v>
      </c>
      <c r="AA110" s="3" t="n">
        <f aca="false">AVERAGE(AA106:AA109)</f>
        <v>0.00122539070875944</v>
      </c>
    </row>
    <row r="111" customFormat="false" ht="12.75" hidden="false" customHeight="false" outlineLevel="0" collapsed="false">
      <c r="B111" s="53"/>
      <c r="D111" s="16"/>
      <c r="R111" s="53"/>
      <c r="Z111" s="3" t="s">
        <v>133</v>
      </c>
      <c r="AA111" s="3" t="n">
        <f aca="false">MIN(Z106:Z109)</f>
        <v>0.000873000500272929</v>
      </c>
    </row>
    <row r="112" s="11" customFormat="true" ht="12.75" hidden="false" customHeight="false" outlineLevel="0" collapsed="false">
      <c r="A112" s="9"/>
      <c r="B112" s="75"/>
      <c r="D112" s="21"/>
      <c r="E112" s="9"/>
      <c r="F112" s="9"/>
      <c r="G112" s="9"/>
      <c r="H112" s="12"/>
      <c r="I112" s="13"/>
      <c r="J112" s="13"/>
      <c r="K112" s="13"/>
      <c r="M112" s="14"/>
      <c r="N112" s="14"/>
      <c r="O112" s="13"/>
      <c r="P112" s="13"/>
      <c r="R112" s="75"/>
      <c r="Z112" s="11" t="s">
        <v>134</v>
      </c>
      <c r="AA112" s="11" t="n">
        <f aca="false">MAX(Z106:Z109)</f>
        <v>0.00167440695945754</v>
      </c>
      <c r="AG112" s="9"/>
      <c r="BC112" s="9"/>
      <c r="BE112" s="9"/>
      <c r="BG112" s="9"/>
      <c r="BI112" s="15"/>
    </row>
    <row r="113" customFormat="false" ht="12.75" hidden="false" customHeight="false" outlineLevel="0" collapsed="false">
      <c r="A113" s="1" t="n">
        <v>113</v>
      </c>
      <c r="B113" s="2" t="s">
        <v>125</v>
      </c>
      <c r="C113" s="3" t="s">
        <v>126</v>
      </c>
      <c r="D113" s="16" t="n">
        <v>35927</v>
      </c>
      <c r="E113" s="1" t="s">
        <v>101</v>
      </c>
      <c r="F113" s="1" t="n">
        <v>6</v>
      </c>
      <c r="G113" s="1" t="n">
        <v>6</v>
      </c>
      <c r="H113" s="4" t="n">
        <f aca="false">(139.7+114.6)/2</f>
        <v>127.15</v>
      </c>
      <c r="J113" s="5" t="n">
        <f aca="false">(12.4+2.1)/2</f>
        <v>7.25</v>
      </c>
      <c r="N113" s="6" t="n">
        <f aca="false">36626+10975</f>
        <v>47601</v>
      </c>
      <c r="P113" s="5" t="n">
        <v>20.6</v>
      </c>
      <c r="Q113" s="3" t="s">
        <v>103</v>
      </c>
      <c r="R113" s="3" t="s">
        <v>175</v>
      </c>
      <c r="S113" s="3" t="s">
        <v>121</v>
      </c>
      <c r="Y113" s="3" t="n">
        <v>0.0262268503576287</v>
      </c>
      <c r="Z113" s="3" t="n">
        <v>0.00127787776179643</v>
      </c>
      <c r="AB113" s="3" t="s">
        <v>103</v>
      </c>
      <c r="AE113" s="3" t="s">
        <v>107</v>
      </c>
      <c r="AF113" s="3" t="s">
        <v>127</v>
      </c>
      <c r="AG113" s="1" t="s">
        <v>108</v>
      </c>
      <c r="AH113" s="3" t="n">
        <v>400</v>
      </c>
      <c r="AI113" s="3" t="n">
        <v>7</v>
      </c>
      <c r="AJ113" s="3" t="n">
        <v>5.9</v>
      </c>
      <c r="AK113" s="3" t="n">
        <v>16.7</v>
      </c>
      <c r="AL113" s="3" t="n">
        <v>27</v>
      </c>
      <c r="AN113" s="3" t="n">
        <v>0.125</v>
      </c>
      <c r="AO113" s="3" t="n">
        <v>60.8</v>
      </c>
      <c r="AQ113" s="3" t="s">
        <v>109</v>
      </c>
      <c r="AY113" s="3" t="s">
        <v>123</v>
      </c>
      <c r="AZ113" s="3" t="n">
        <v>100</v>
      </c>
      <c r="BC113" s="1" t="s">
        <v>110</v>
      </c>
      <c r="BD113" s="3" t="s">
        <v>111</v>
      </c>
      <c r="BG113" s="1" t="s">
        <v>124</v>
      </c>
      <c r="BI113" s="7" t="s">
        <v>128</v>
      </c>
      <c r="BR113" s="3" t="n">
        <v>1015</v>
      </c>
    </row>
    <row r="114" customFormat="false" ht="12.75" hidden="false" customHeight="false" outlineLevel="0" collapsed="false">
      <c r="A114" s="1" t="n">
        <v>113</v>
      </c>
      <c r="B114" s="2" t="s">
        <v>125</v>
      </c>
      <c r="C114" s="3" t="s">
        <v>129</v>
      </c>
      <c r="D114" s="16" t="n">
        <v>35928</v>
      </c>
      <c r="E114" s="1" t="s">
        <v>101</v>
      </c>
      <c r="F114" s="1" t="n">
        <v>6</v>
      </c>
      <c r="G114" s="1" t="n">
        <v>6</v>
      </c>
      <c r="H114" s="4" t="n">
        <f aca="false">(128+127.2)/2</f>
        <v>127.6</v>
      </c>
      <c r="J114" s="5" t="n">
        <f aca="false">(10+2.6)/2</f>
        <v>6.3</v>
      </c>
      <c r="N114" s="6" t="n">
        <f aca="false">40989+10647</f>
        <v>51636</v>
      </c>
      <c r="P114" s="5" t="n">
        <v>19</v>
      </c>
      <c r="Q114" s="3" t="s">
        <v>103</v>
      </c>
      <c r="R114" s="54" t="s">
        <v>175</v>
      </c>
      <c r="S114" s="3" t="s">
        <v>121</v>
      </c>
      <c r="Y114" s="3" t="n">
        <v>0.02816031481355</v>
      </c>
      <c r="Z114" s="3" t="n">
        <v>0.00148134217851394</v>
      </c>
      <c r="AB114" s="3" t="s">
        <v>103</v>
      </c>
      <c r="AE114" s="3" t="s">
        <v>107</v>
      </c>
      <c r="AF114" s="3" t="s">
        <v>127</v>
      </c>
      <c r="AG114" s="1" t="s">
        <v>108</v>
      </c>
      <c r="AH114" s="3" t="n">
        <v>400</v>
      </c>
      <c r="AI114" s="3" t="n">
        <v>7</v>
      </c>
      <c r="AJ114" s="3" t="n">
        <v>5.9</v>
      </c>
      <c r="AK114" s="3" t="n">
        <v>16.7</v>
      </c>
      <c r="AL114" s="3" t="n">
        <v>27</v>
      </c>
      <c r="AN114" s="3" t="n">
        <v>0.125</v>
      </c>
      <c r="AO114" s="3" t="n">
        <v>61.9</v>
      </c>
      <c r="AQ114" s="3" t="s">
        <v>109</v>
      </c>
      <c r="AY114" s="3" t="s">
        <v>123</v>
      </c>
      <c r="AZ114" s="3" t="n">
        <v>100</v>
      </c>
      <c r="BC114" s="1" t="s">
        <v>110</v>
      </c>
      <c r="BD114" s="3" t="s">
        <v>111</v>
      </c>
      <c r="BG114" s="1" t="s">
        <v>124</v>
      </c>
      <c r="BI114" s="7" t="s">
        <v>130</v>
      </c>
      <c r="BR114" s="3" t="n">
        <v>1031</v>
      </c>
    </row>
    <row r="115" customFormat="false" ht="12.75" hidden="false" customHeight="false" outlineLevel="0" collapsed="false">
      <c r="A115" s="1" t="n">
        <v>113</v>
      </c>
      <c r="B115" s="2" t="s">
        <v>125</v>
      </c>
      <c r="C115" s="3" t="s">
        <v>131</v>
      </c>
      <c r="D115" s="16" t="n">
        <v>35929</v>
      </c>
      <c r="E115" s="1" t="s">
        <v>101</v>
      </c>
      <c r="F115" s="1" t="n">
        <v>6</v>
      </c>
      <c r="G115" s="1" t="n">
        <v>5</v>
      </c>
      <c r="H115" s="4" t="n">
        <f aca="false">(128.7+122.7)/2</f>
        <v>125.7</v>
      </c>
      <c r="J115" s="5" t="n">
        <f aca="false">(8.5+2.7)/2</f>
        <v>5.6</v>
      </c>
      <c r="N115" s="6" t="n">
        <f aca="false">43617+10578</f>
        <v>54195</v>
      </c>
      <c r="P115" s="5" t="n">
        <v>20.6</v>
      </c>
      <c r="Q115" s="3" t="s">
        <v>103</v>
      </c>
      <c r="R115" s="3" t="s">
        <v>175</v>
      </c>
      <c r="S115" s="3" t="s">
        <v>121</v>
      </c>
      <c r="Y115" s="3" t="n">
        <v>0.0317724525062197</v>
      </c>
      <c r="Z115" s="3" t="n">
        <v>0.00153487741446418</v>
      </c>
      <c r="AA115" s="3" t="n">
        <f aca="false">AVERAGE(Z113:Z115)</f>
        <v>0.00143136578492485</v>
      </c>
      <c r="AB115" s="3" t="s">
        <v>103</v>
      </c>
      <c r="AC115" s="3" t="s">
        <v>176</v>
      </c>
      <c r="AE115" s="3" t="s">
        <v>107</v>
      </c>
      <c r="AF115" s="3" t="s">
        <v>127</v>
      </c>
      <c r="AG115" s="1" t="s">
        <v>108</v>
      </c>
      <c r="AH115" s="3" t="n">
        <v>400</v>
      </c>
      <c r="AI115" s="3" t="n">
        <v>7</v>
      </c>
      <c r="AJ115" s="3" t="n">
        <v>5.9</v>
      </c>
      <c r="AK115" s="3" t="n">
        <v>16.7</v>
      </c>
      <c r="AL115" s="3" t="n">
        <v>27</v>
      </c>
      <c r="AN115" s="3" t="n">
        <v>0.125</v>
      </c>
      <c r="AO115" s="3" t="n">
        <v>62.6</v>
      </c>
      <c r="AQ115" s="3" t="s">
        <v>109</v>
      </c>
      <c r="AY115" s="3" t="s">
        <v>123</v>
      </c>
      <c r="AZ115" s="3" t="n">
        <v>100</v>
      </c>
      <c r="BC115" s="1" t="s">
        <v>110</v>
      </c>
      <c r="BD115" s="3" t="s">
        <v>111</v>
      </c>
      <c r="BG115" s="1" t="s">
        <v>124</v>
      </c>
      <c r="BH115" s="3" t="s">
        <v>176</v>
      </c>
      <c r="BI115" s="7" t="s">
        <v>132</v>
      </c>
      <c r="BR115" s="3" t="n">
        <v>1047</v>
      </c>
    </row>
    <row r="116" s="34" customFormat="true" ht="12.75" hidden="false" customHeight="false" outlineLevel="0" collapsed="false">
      <c r="A116" s="76" t="n">
        <v>113</v>
      </c>
      <c r="B116" s="77" t="s">
        <v>118</v>
      </c>
      <c r="C116" s="34" t="s">
        <v>119</v>
      </c>
      <c r="D116" s="78" t="n">
        <v>35971</v>
      </c>
      <c r="E116" s="76" t="s">
        <v>101</v>
      </c>
      <c r="F116" s="76" t="n">
        <v>3</v>
      </c>
      <c r="G116" s="76" t="n">
        <v>3</v>
      </c>
      <c r="H116" s="79" t="n">
        <v>124.3</v>
      </c>
      <c r="I116" s="35"/>
      <c r="J116" s="35" t="n">
        <v>3.2</v>
      </c>
      <c r="K116" s="35"/>
      <c r="M116" s="80"/>
      <c r="N116" s="80" t="n">
        <v>55657</v>
      </c>
      <c r="O116" s="35"/>
      <c r="P116" s="35" t="n">
        <v>41.5</v>
      </c>
      <c r="Q116" s="34" t="s">
        <v>103</v>
      </c>
      <c r="R116" s="77" t="s">
        <v>175</v>
      </c>
      <c r="S116" s="34" t="s">
        <v>121</v>
      </c>
      <c r="W116" s="34" t="n">
        <v>0.0400124495773035</v>
      </c>
      <c r="Y116" s="34" t="n">
        <v>0.0319548149767387</v>
      </c>
      <c r="Z116" s="34" t="n">
        <v>0.000772340592359355</v>
      </c>
      <c r="AA116" s="34" t="n">
        <f aca="false">Z116</f>
        <v>0.000772340592359355</v>
      </c>
      <c r="AB116" s="34" t="s">
        <v>103</v>
      </c>
      <c r="AE116" s="34" t="s">
        <v>107</v>
      </c>
      <c r="AF116" s="34" t="s">
        <v>122</v>
      </c>
      <c r="AG116" s="76" t="s">
        <v>108</v>
      </c>
      <c r="AH116" s="34" t="n">
        <v>380</v>
      </c>
      <c r="AJ116" s="34" t="n">
        <v>5.5</v>
      </c>
      <c r="AK116" s="34" t="n">
        <v>14</v>
      </c>
      <c r="AL116" s="34" t="n">
        <v>14</v>
      </c>
      <c r="AN116" s="34" t="n">
        <v>0.125</v>
      </c>
      <c r="AO116" s="34" t="n">
        <v>61.5</v>
      </c>
      <c r="AQ116" s="34" t="s">
        <v>109</v>
      </c>
      <c r="AY116" s="34" t="s">
        <v>123</v>
      </c>
      <c r="AZ116" s="34" t="n">
        <v>100</v>
      </c>
      <c r="BC116" s="76" t="s">
        <v>110</v>
      </c>
      <c r="BD116" s="34" t="s">
        <v>111</v>
      </c>
      <c r="BE116" s="76"/>
      <c r="BG116" s="76" t="s">
        <v>124</v>
      </c>
      <c r="BI116" s="81"/>
    </row>
    <row r="117" customFormat="false" ht="12.75" hidden="false" customHeight="false" outlineLevel="0" collapsed="false">
      <c r="B117" s="77"/>
      <c r="D117" s="16"/>
      <c r="R117" s="77"/>
      <c r="Z117" s="3" t="s">
        <v>113</v>
      </c>
      <c r="AA117" s="3" t="n">
        <f aca="false">AVERAGE(AA113:AA116)</f>
        <v>0.0011018531886421</v>
      </c>
    </row>
    <row r="118" customFormat="false" ht="12.75" hidden="false" customHeight="false" outlineLevel="0" collapsed="false">
      <c r="B118" s="77"/>
      <c r="D118" s="16"/>
      <c r="R118" s="77"/>
      <c r="Z118" s="3" t="s">
        <v>133</v>
      </c>
      <c r="AA118" s="3" t="n">
        <f aca="false">MIN(Z113:Z116)</f>
        <v>0.000772340592359355</v>
      </c>
    </row>
    <row r="119" s="11" customFormat="true" ht="12.75" hidden="false" customHeight="false" outlineLevel="0" collapsed="false">
      <c r="A119" s="9"/>
      <c r="B119" s="82"/>
      <c r="D119" s="21"/>
      <c r="E119" s="9"/>
      <c r="F119" s="9"/>
      <c r="G119" s="9"/>
      <c r="H119" s="12"/>
      <c r="I119" s="13"/>
      <c r="J119" s="13"/>
      <c r="K119" s="13"/>
      <c r="M119" s="14"/>
      <c r="N119" s="14"/>
      <c r="O119" s="13"/>
      <c r="P119" s="13"/>
      <c r="R119" s="82"/>
      <c r="Z119" s="11" t="s">
        <v>134</v>
      </c>
      <c r="AA119" s="11" t="n">
        <f aca="false">MAX(Z113:Z116)</f>
        <v>0.00153487741446418</v>
      </c>
      <c r="AG119" s="9"/>
      <c r="BC119" s="9"/>
      <c r="BE119" s="9"/>
      <c r="BG119" s="9"/>
      <c r="BI119" s="15"/>
    </row>
    <row r="120" customFormat="false" ht="12.75" hidden="false" customHeight="false" outlineLevel="0" collapsed="false">
      <c r="A120" s="1" t="n">
        <v>113</v>
      </c>
      <c r="B120" s="2" t="s">
        <v>125</v>
      </c>
      <c r="C120" s="3" t="s">
        <v>126</v>
      </c>
      <c r="D120" s="16" t="n">
        <v>35927</v>
      </c>
      <c r="E120" s="1" t="s">
        <v>101</v>
      </c>
      <c r="F120" s="1" t="n">
        <v>6</v>
      </c>
      <c r="G120" s="1" t="n">
        <v>0</v>
      </c>
      <c r="H120" s="4" t="n">
        <f aca="false">(139.7+114.6)/2</f>
        <v>127.15</v>
      </c>
      <c r="J120" s="5" t="n">
        <f aca="false">(12.4+2.1)/2</f>
        <v>7.25</v>
      </c>
      <c r="N120" s="6" t="n">
        <f aca="false">36626+10975</f>
        <v>47601</v>
      </c>
      <c r="P120" s="5" t="n">
        <v>20.6</v>
      </c>
      <c r="Q120" s="3" t="s">
        <v>103</v>
      </c>
      <c r="R120" s="3" t="s">
        <v>177</v>
      </c>
      <c r="S120" s="3" t="s">
        <v>121</v>
      </c>
      <c r="Y120" s="3" t="n">
        <v>0.203282567034678</v>
      </c>
      <c r="Z120" s="3" t="n">
        <v>0.0100160964661569</v>
      </c>
      <c r="AB120" s="3" t="s">
        <v>103</v>
      </c>
      <c r="AE120" s="3" t="s">
        <v>107</v>
      </c>
      <c r="AF120" s="3" t="s">
        <v>127</v>
      </c>
      <c r="AG120" s="1" t="s">
        <v>108</v>
      </c>
      <c r="AH120" s="3" t="n">
        <v>400</v>
      </c>
      <c r="AI120" s="3" t="n">
        <v>7</v>
      </c>
      <c r="AJ120" s="3" t="n">
        <v>5.9</v>
      </c>
      <c r="AK120" s="3" t="n">
        <v>16.7</v>
      </c>
      <c r="AL120" s="3" t="n">
        <v>27</v>
      </c>
      <c r="AN120" s="3" t="n">
        <v>0.125</v>
      </c>
      <c r="AO120" s="3" t="n">
        <v>60.8</v>
      </c>
      <c r="AQ120" s="3" t="s">
        <v>109</v>
      </c>
      <c r="AY120" s="3" t="s">
        <v>123</v>
      </c>
      <c r="AZ120" s="3" t="n">
        <v>100</v>
      </c>
      <c r="BC120" s="1" t="s">
        <v>110</v>
      </c>
      <c r="BD120" s="3" t="s">
        <v>111</v>
      </c>
      <c r="BG120" s="1" t="s">
        <v>124</v>
      </c>
      <c r="BI120" s="7" t="s">
        <v>128</v>
      </c>
      <c r="BR120" s="3" t="n">
        <v>1016</v>
      </c>
    </row>
    <row r="121" customFormat="false" ht="12.75" hidden="false" customHeight="false" outlineLevel="0" collapsed="false">
      <c r="A121" s="1" t="n">
        <v>113</v>
      </c>
      <c r="B121" s="2" t="s">
        <v>125</v>
      </c>
      <c r="C121" s="3" t="s">
        <v>129</v>
      </c>
      <c r="D121" s="16" t="n">
        <v>35928</v>
      </c>
      <c r="E121" s="1" t="s">
        <v>101</v>
      </c>
      <c r="F121" s="1" t="n">
        <v>6</v>
      </c>
      <c r="G121" s="1" t="n">
        <v>0</v>
      </c>
      <c r="H121" s="4" t="n">
        <f aca="false">(128+127.2)/2</f>
        <v>127.6</v>
      </c>
      <c r="J121" s="5" t="n">
        <f aca="false">(10+2.6)/2</f>
        <v>6.3</v>
      </c>
      <c r="N121" s="6" t="n">
        <f aca="false">40989+10647</f>
        <v>51636</v>
      </c>
      <c r="P121" s="5" t="n">
        <v>19</v>
      </c>
      <c r="Q121" s="3" t="s">
        <v>103</v>
      </c>
      <c r="R121" s="71" t="s">
        <v>177</v>
      </c>
      <c r="S121" s="3" t="s">
        <v>121</v>
      </c>
      <c r="Y121" s="3" t="n">
        <v>0.330290755498473</v>
      </c>
      <c r="Z121" s="3" t="n">
        <v>0.0173745794580996</v>
      </c>
      <c r="AB121" s="3" t="s">
        <v>103</v>
      </c>
      <c r="AE121" s="3" t="s">
        <v>107</v>
      </c>
      <c r="AF121" s="3" t="s">
        <v>127</v>
      </c>
      <c r="AG121" s="1" t="s">
        <v>108</v>
      </c>
      <c r="AH121" s="3" t="n">
        <v>400</v>
      </c>
      <c r="AI121" s="3" t="n">
        <v>7</v>
      </c>
      <c r="AJ121" s="3" t="n">
        <v>5.9</v>
      </c>
      <c r="AK121" s="3" t="n">
        <v>16.7</v>
      </c>
      <c r="AL121" s="3" t="n">
        <v>27</v>
      </c>
      <c r="AN121" s="3" t="n">
        <v>0.125</v>
      </c>
      <c r="AO121" s="3" t="n">
        <v>61.9</v>
      </c>
      <c r="AQ121" s="3" t="s">
        <v>109</v>
      </c>
      <c r="AY121" s="3" t="s">
        <v>123</v>
      </c>
      <c r="AZ121" s="3" t="n">
        <v>100</v>
      </c>
      <c r="BC121" s="1" t="s">
        <v>110</v>
      </c>
      <c r="BD121" s="3" t="s">
        <v>111</v>
      </c>
      <c r="BG121" s="1" t="s">
        <v>124</v>
      </c>
      <c r="BI121" s="7" t="s">
        <v>130</v>
      </c>
      <c r="BR121" s="3" t="n">
        <v>1032</v>
      </c>
    </row>
    <row r="122" customFormat="false" ht="12.75" hidden="false" customHeight="false" outlineLevel="0" collapsed="false">
      <c r="A122" s="1" t="n">
        <v>113</v>
      </c>
      <c r="B122" s="2" t="s">
        <v>125</v>
      </c>
      <c r="C122" s="3" t="s">
        <v>131</v>
      </c>
      <c r="D122" s="16" t="n">
        <v>35929</v>
      </c>
      <c r="E122" s="1" t="s">
        <v>101</v>
      </c>
      <c r="F122" s="1" t="n">
        <v>6</v>
      </c>
      <c r="G122" s="1" t="n">
        <v>5</v>
      </c>
      <c r="H122" s="4" t="n">
        <f aca="false">(128.7+122.7)/2</f>
        <v>125.7</v>
      </c>
      <c r="J122" s="5" t="n">
        <f aca="false">(8.5+2.7)/2</f>
        <v>5.6</v>
      </c>
      <c r="N122" s="6" t="n">
        <f aca="false">43617+10578</f>
        <v>54195</v>
      </c>
      <c r="P122" s="5" t="n">
        <v>20.6</v>
      </c>
      <c r="Q122" s="3" t="s">
        <v>103</v>
      </c>
      <c r="R122" s="72" t="s">
        <v>177</v>
      </c>
      <c r="S122" s="3" t="s">
        <v>121</v>
      </c>
      <c r="Y122" s="3" t="n">
        <v>0.0365362487270855</v>
      </c>
      <c r="Z122" s="3" t="n">
        <v>0.00176542400542428</v>
      </c>
      <c r="AA122" s="3" t="n">
        <f aca="false">AVERAGE(Z120:Z122)</f>
        <v>0.00971869997656025</v>
      </c>
      <c r="AB122" s="3" t="s">
        <v>103</v>
      </c>
      <c r="AC122" s="3" t="s">
        <v>176</v>
      </c>
      <c r="AE122" s="3" t="s">
        <v>107</v>
      </c>
      <c r="AF122" s="3" t="s">
        <v>127</v>
      </c>
      <c r="AG122" s="1" t="s">
        <v>108</v>
      </c>
      <c r="AH122" s="3" t="n">
        <v>400</v>
      </c>
      <c r="AI122" s="3" t="n">
        <v>7</v>
      </c>
      <c r="AJ122" s="3" t="n">
        <v>5.9</v>
      </c>
      <c r="AK122" s="3" t="n">
        <v>16.7</v>
      </c>
      <c r="AL122" s="3" t="n">
        <v>27</v>
      </c>
      <c r="AN122" s="3" t="n">
        <v>0.125</v>
      </c>
      <c r="AO122" s="3" t="n">
        <v>62.6</v>
      </c>
      <c r="AQ122" s="3" t="s">
        <v>109</v>
      </c>
      <c r="AY122" s="3" t="s">
        <v>123</v>
      </c>
      <c r="AZ122" s="3" t="n">
        <v>100</v>
      </c>
      <c r="BC122" s="1" t="s">
        <v>110</v>
      </c>
      <c r="BD122" s="3" t="s">
        <v>111</v>
      </c>
      <c r="BG122" s="1" t="s">
        <v>124</v>
      </c>
      <c r="BH122" s="3" t="s">
        <v>176</v>
      </c>
      <c r="BI122" s="7" t="s">
        <v>132</v>
      </c>
      <c r="BR122" s="3" t="n">
        <v>1048</v>
      </c>
    </row>
    <row r="123" customFormat="false" ht="12.75" hidden="false" customHeight="false" outlineLevel="0" collapsed="false">
      <c r="A123" s="1" t="n">
        <v>113</v>
      </c>
      <c r="B123" s="40" t="s">
        <v>118</v>
      </c>
      <c r="C123" s="3" t="s">
        <v>119</v>
      </c>
      <c r="D123" s="16" t="n">
        <v>35971</v>
      </c>
      <c r="E123" s="1" t="s">
        <v>101</v>
      </c>
      <c r="F123" s="1" t="n">
        <v>3</v>
      </c>
      <c r="G123" s="1" t="n">
        <v>3</v>
      </c>
      <c r="H123" s="4" t="n">
        <v>124.3</v>
      </c>
      <c r="J123" s="5" t="n">
        <v>3.2</v>
      </c>
      <c r="N123" s="6" t="n">
        <v>55657</v>
      </c>
      <c r="P123" s="5" t="n">
        <v>41.5</v>
      </c>
      <c r="Q123" s="3" t="s">
        <v>103</v>
      </c>
      <c r="R123" s="40" t="s">
        <v>177</v>
      </c>
      <c r="S123" s="3" t="s">
        <v>121</v>
      </c>
      <c r="W123" s="3" t="n">
        <v>0.0400124495773035</v>
      </c>
      <c r="Y123" s="3" t="n">
        <v>0.0368130565157958</v>
      </c>
      <c r="Z123" s="3" t="n">
        <v>0.000889763182689844</v>
      </c>
      <c r="AA123" s="3" t="n">
        <f aca="false">Z123</f>
        <v>0.000889763182689844</v>
      </c>
      <c r="AB123" s="3" t="s">
        <v>103</v>
      </c>
      <c r="AE123" s="3" t="s">
        <v>107</v>
      </c>
      <c r="AF123" s="3" t="s">
        <v>122</v>
      </c>
      <c r="AG123" s="1" t="s">
        <v>108</v>
      </c>
      <c r="AH123" s="3" t="n">
        <v>380</v>
      </c>
      <c r="AJ123" s="3" t="n">
        <v>5.5</v>
      </c>
      <c r="AK123" s="3" t="n">
        <v>14</v>
      </c>
      <c r="AL123" s="3" t="n">
        <v>14</v>
      </c>
      <c r="AN123" s="3" t="n">
        <v>0.125</v>
      </c>
      <c r="AO123" s="3" t="n">
        <v>61.5</v>
      </c>
      <c r="AQ123" s="3" t="s">
        <v>109</v>
      </c>
      <c r="AY123" s="3" t="s">
        <v>123</v>
      </c>
      <c r="AZ123" s="3" t="n">
        <v>100</v>
      </c>
      <c r="BC123" s="1" t="s">
        <v>110</v>
      </c>
      <c r="BD123" s="3" t="s">
        <v>111</v>
      </c>
      <c r="BG123" s="1" t="s">
        <v>124</v>
      </c>
    </row>
    <row r="124" customFormat="false" ht="12.75" hidden="false" customHeight="false" outlineLevel="0" collapsed="false">
      <c r="B124" s="40"/>
      <c r="D124" s="16"/>
      <c r="R124" s="40"/>
      <c r="Z124" s="3" t="s">
        <v>113</v>
      </c>
      <c r="AA124" s="3" t="n">
        <f aca="false">AVERAGE(AA120:AA123)</f>
        <v>0.00530423157962505</v>
      </c>
    </row>
    <row r="125" customFormat="false" ht="12.75" hidden="false" customHeight="false" outlineLevel="0" collapsed="false">
      <c r="B125" s="40"/>
      <c r="D125" s="16"/>
      <c r="R125" s="40"/>
      <c r="Z125" s="3" t="s">
        <v>133</v>
      </c>
      <c r="AA125" s="3" t="n">
        <f aca="false">MIN(Z120:Z123)</f>
        <v>0.000889763182689844</v>
      </c>
    </row>
    <row r="126" s="11" customFormat="true" ht="12.75" hidden="false" customHeight="false" outlineLevel="0" collapsed="false">
      <c r="A126" s="9"/>
      <c r="B126" s="74"/>
      <c r="D126" s="21"/>
      <c r="E126" s="9"/>
      <c r="F126" s="9"/>
      <c r="G126" s="9"/>
      <c r="H126" s="12"/>
      <c r="I126" s="13"/>
      <c r="J126" s="13"/>
      <c r="K126" s="13"/>
      <c r="M126" s="14"/>
      <c r="N126" s="14"/>
      <c r="O126" s="13"/>
      <c r="P126" s="13"/>
      <c r="R126" s="74"/>
      <c r="Z126" s="11" t="s">
        <v>134</v>
      </c>
      <c r="AA126" s="11" t="n">
        <f aca="false">MAX(Z120:Z123)</f>
        <v>0.0173745794580996</v>
      </c>
      <c r="AG126" s="9"/>
      <c r="BC126" s="9"/>
      <c r="BE126" s="9"/>
      <c r="BG126" s="9"/>
      <c r="BI126" s="15"/>
    </row>
    <row r="127" customFormat="false" ht="12.75" hidden="false" customHeight="false" outlineLevel="0" collapsed="false">
      <c r="A127" s="1" t="n">
        <v>113</v>
      </c>
      <c r="B127" s="2" t="s">
        <v>125</v>
      </c>
      <c r="C127" s="3" t="s">
        <v>126</v>
      </c>
      <c r="D127" s="16" t="n">
        <v>35927</v>
      </c>
      <c r="E127" s="1" t="s">
        <v>101</v>
      </c>
      <c r="F127" s="1" t="n">
        <v>6</v>
      </c>
      <c r="G127" s="1" t="n">
        <v>0</v>
      </c>
      <c r="H127" s="4" t="n">
        <f aca="false">(139.7+114.6)/2</f>
        <v>127.15</v>
      </c>
      <c r="J127" s="5" t="n">
        <f aca="false">(12.4+2.1)/2</f>
        <v>7.25</v>
      </c>
      <c r="N127" s="6" t="n">
        <f aca="false">36626+10975</f>
        <v>47601</v>
      </c>
      <c r="P127" s="5" t="n">
        <v>20.6</v>
      </c>
      <c r="Q127" s="3" t="s">
        <v>103</v>
      </c>
      <c r="R127" s="70" t="s">
        <v>178</v>
      </c>
      <c r="S127" s="3" t="s">
        <v>121</v>
      </c>
      <c r="Y127" s="3" t="n">
        <v>0.119457599332608</v>
      </c>
      <c r="Z127" s="3" t="n">
        <v>0.00589705783098226</v>
      </c>
      <c r="AB127" s="3" t="s">
        <v>103</v>
      </c>
      <c r="AE127" s="3" t="s">
        <v>107</v>
      </c>
      <c r="AF127" s="3" t="s">
        <v>127</v>
      </c>
      <c r="AG127" s="1" t="s">
        <v>108</v>
      </c>
      <c r="AH127" s="3" t="n">
        <v>400</v>
      </c>
      <c r="AI127" s="3" t="n">
        <v>7</v>
      </c>
      <c r="AJ127" s="3" t="n">
        <v>5.9</v>
      </c>
      <c r="AK127" s="3" t="n">
        <v>16.7</v>
      </c>
      <c r="AL127" s="3" t="n">
        <v>27</v>
      </c>
      <c r="AN127" s="3" t="n">
        <v>0.125</v>
      </c>
      <c r="AO127" s="3" t="n">
        <v>60.8</v>
      </c>
      <c r="AQ127" s="3" t="s">
        <v>109</v>
      </c>
      <c r="AY127" s="3" t="s">
        <v>123</v>
      </c>
      <c r="AZ127" s="3" t="n">
        <v>100</v>
      </c>
      <c r="BC127" s="1" t="s">
        <v>110</v>
      </c>
      <c r="BD127" s="3" t="s">
        <v>111</v>
      </c>
      <c r="BG127" s="1" t="s">
        <v>124</v>
      </c>
      <c r="BI127" s="7" t="s">
        <v>128</v>
      </c>
      <c r="BR127" s="3" t="n">
        <v>1017</v>
      </c>
    </row>
    <row r="128" customFormat="false" ht="12.75" hidden="false" customHeight="false" outlineLevel="0" collapsed="false">
      <c r="A128" s="1" t="n">
        <v>113</v>
      </c>
      <c r="B128" s="2" t="s">
        <v>125</v>
      </c>
      <c r="C128" s="3" t="s">
        <v>129</v>
      </c>
      <c r="D128" s="16" t="n">
        <v>35928</v>
      </c>
      <c r="E128" s="1" t="s">
        <v>101</v>
      </c>
      <c r="F128" s="1" t="n">
        <v>6</v>
      </c>
      <c r="G128" s="1" t="n">
        <v>0</v>
      </c>
      <c r="H128" s="4" t="n">
        <f aca="false">(128+127.2)/2</f>
        <v>127.6</v>
      </c>
      <c r="J128" s="5" t="n">
        <f aca="false">(10+2.6)/2</f>
        <v>6.3</v>
      </c>
      <c r="N128" s="6" t="n">
        <f aca="false">40989+10647</f>
        <v>51636</v>
      </c>
      <c r="P128" s="5" t="n">
        <v>19</v>
      </c>
      <c r="Q128" s="3" t="s">
        <v>103</v>
      </c>
      <c r="R128" s="71" t="s">
        <v>178</v>
      </c>
      <c r="S128" s="3" t="s">
        <v>121</v>
      </c>
      <c r="Y128" s="3" t="n">
        <v>0.211921935944916</v>
      </c>
      <c r="Z128" s="3" t="n">
        <v>0.0111479187766921</v>
      </c>
      <c r="AB128" s="3" t="s">
        <v>103</v>
      </c>
      <c r="AE128" s="3" t="s">
        <v>107</v>
      </c>
      <c r="AF128" s="3" t="s">
        <v>127</v>
      </c>
      <c r="AG128" s="1" t="s">
        <v>108</v>
      </c>
      <c r="AH128" s="3" t="n">
        <v>400</v>
      </c>
      <c r="AI128" s="3" t="n">
        <v>7</v>
      </c>
      <c r="AJ128" s="3" t="n">
        <v>5.9</v>
      </c>
      <c r="AK128" s="3" t="n">
        <v>16.7</v>
      </c>
      <c r="AL128" s="3" t="n">
        <v>27</v>
      </c>
      <c r="AN128" s="3" t="n">
        <v>0.125</v>
      </c>
      <c r="AO128" s="3" t="n">
        <v>61.9</v>
      </c>
      <c r="AQ128" s="3" t="s">
        <v>109</v>
      </c>
      <c r="AY128" s="3" t="s">
        <v>123</v>
      </c>
      <c r="AZ128" s="3" t="n">
        <v>100</v>
      </c>
      <c r="BC128" s="1" t="s">
        <v>110</v>
      </c>
      <c r="BD128" s="3" t="s">
        <v>111</v>
      </c>
      <c r="BG128" s="1" t="s">
        <v>124</v>
      </c>
      <c r="BI128" s="7" t="s">
        <v>130</v>
      </c>
      <c r="BR128" s="3" t="n">
        <v>1033</v>
      </c>
    </row>
    <row r="129" customFormat="false" ht="12.75" hidden="false" customHeight="false" outlineLevel="0" collapsed="false">
      <c r="A129" s="1" t="n">
        <v>113</v>
      </c>
      <c r="B129" s="2" t="s">
        <v>125</v>
      </c>
      <c r="C129" s="3" t="s">
        <v>131</v>
      </c>
      <c r="D129" s="16" t="n">
        <v>35929</v>
      </c>
      <c r="E129" s="1" t="s">
        <v>101</v>
      </c>
      <c r="F129" s="1" t="n">
        <v>6</v>
      </c>
      <c r="G129" s="1" t="n">
        <v>6</v>
      </c>
      <c r="H129" s="4" t="n">
        <f aca="false">(128.7+122.7)/2</f>
        <v>125.7</v>
      </c>
      <c r="J129" s="5" t="n">
        <f aca="false">(8.5+2.7)/2</f>
        <v>5.6</v>
      </c>
      <c r="N129" s="6" t="n">
        <f aca="false">43617+10578</f>
        <v>54195</v>
      </c>
      <c r="P129" s="5" t="n">
        <v>20.6</v>
      </c>
      <c r="Q129" s="3" t="s">
        <v>103</v>
      </c>
      <c r="R129" s="72" t="s">
        <v>178</v>
      </c>
      <c r="S129" s="3" t="s">
        <v>121</v>
      </c>
      <c r="Y129" s="3" t="n">
        <v>0.0336871290568987</v>
      </c>
      <c r="Z129" s="3" t="n">
        <v>0.00164551156139285</v>
      </c>
      <c r="AA129" s="3" t="n">
        <f aca="false">AVERAGE(Z127:Z129)</f>
        <v>0.0062301627230224</v>
      </c>
      <c r="AB129" s="3" t="s">
        <v>103</v>
      </c>
      <c r="AE129" s="3" t="s">
        <v>107</v>
      </c>
      <c r="AF129" s="3" t="s">
        <v>127</v>
      </c>
      <c r="AG129" s="1" t="s">
        <v>108</v>
      </c>
      <c r="AH129" s="3" t="n">
        <v>400</v>
      </c>
      <c r="AI129" s="3" t="n">
        <v>7</v>
      </c>
      <c r="AJ129" s="3" t="n">
        <v>5.9</v>
      </c>
      <c r="AK129" s="3" t="n">
        <v>16.7</v>
      </c>
      <c r="AL129" s="3" t="n">
        <v>27</v>
      </c>
      <c r="AN129" s="3" t="n">
        <v>0.125</v>
      </c>
      <c r="AO129" s="3" t="n">
        <v>62.6</v>
      </c>
      <c r="AQ129" s="3" t="s">
        <v>109</v>
      </c>
      <c r="AY129" s="3" t="s">
        <v>123</v>
      </c>
      <c r="AZ129" s="3" t="n">
        <v>100</v>
      </c>
      <c r="BC129" s="1" t="s">
        <v>110</v>
      </c>
      <c r="BD129" s="3" t="s">
        <v>111</v>
      </c>
      <c r="BG129" s="1" t="s">
        <v>124</v>
      </c>
      <c r="BI129" s="7" t="s">
        <v>132</v>
      </c>
      <c r="BR129" s="3" t="n">
        <v>1049</v>
      </c>
    </row>
    <row r="130" customFormat="false" ht="12.75" hidden="false" customHeight="false" outlineLevel="0" collapsed="false">
      <c r="A130" s="1" t="n">
        <v>113</v>
      </c>
      <c r="B130" s="53" t="s">
        <v>118</v>
      </c>
      <c r="C130" s="3" t="s">
        <v>119</v>
      </c>
      <c r="D130" s="16" t="n">
        <v>35971</v>
      </c>
      <c r="E130" s="1" t="s">
        <v>101</v>
      </c>
      <c r="F130" s="1" t="n">
        <v>3</v>
      </c>
      <c r="G130" s="1" t="n">
        <v>3</v>
      </c>
      <c r="H130" s="4" t="n">
        <v>124.3</v>
      </c>
      <c r="J130" s="5" t="n">
        <v>3.2</v>
      </c>
      <c r="N130" s="6" t="n">
        <v>55657</v>
      </c>
      <c r="P130" s="5" t="n">
        <v>41.5</v>
      </c>
      <c r="Q130" s="3" t="s">
        <v>103</v>
      </c>
      <c r="R130" s="53" t="s">
        <v>178</v>
      </c>
      <c r="S130" s="3" t="s">
        <v>121</v>
      </c>
      <c r="W130" s="3" t="n">
        <v>0.0400124495773035</v>
      </c>
      <c r="Y130" s="3" t="n">
        <v>0.0368130565157958</v>
      </c>
      <c r="Z130" s="3" t="n">
        <v>0.000889763182689844</v>
      </c>
      <c r="AA130" s="3" t="n">
        <f aca="false">Z130</f>
        <v>0.000889763182689844</v>
      </c>
      <c r="AB130" s="3" t="s">
        <v>103</v>
      </c>
      <c r="AE130" s="3" t="s">
        <v>107</v>
      </c>
      <c r="AF130" s="3" t="s">
        <v>122</v>
      </c>
      <c r="AG130" s="1" t="s">
        <v>108</v>
      </c>
      <c r="AH130" s="3" t="n">
        <v>380</v>
      </c>
      <c r="AJ130" s="3" t="n">
        <v>5.5</v>
      </c>
      <c r="AK130" s="3" t="n">
        <v>14</v>
      </c>
      <c r="AL130" s="3" t="n">
        <v>14</v>
      </c>
      <c r="AN130" s="3" t="n">
        <v>0.125</v>
      </c>
      <c r="AO130" s="3" t="n">
        <v>61.5</v>
      </c>
      <c r="AQ130" s="3" t="s">
        <v>109</v>
      </c>
      <c r="AY130" s="3" t="s">
        <v>123</v>
      </c>
      <c r="AZ130" s="3" t="n">
        <v>100</v>
      </c>
      <c r="BC130" s="1" t="s">
        <v>110</v>
      </c>
      <c r="BD130" s="3" t="s">
        <v>111</v>
      </c>
      <c r="BG130" s="1" t="s">
        <v>124</v>
      </c>
    </row>
    <row r="131" customFormat="false" ht="12.75" hidden="false" customHeight="false" outlineLevel="0" collapsed="false">
      <c r="B131" s="83"/>
      <c r="D131" s="16"/>
      <c r="R131" s="77"/>
      <c r="Z131" s="3" t="s">
        <v>113</v>
      </c>
      <c r="AA131" s="3" t="n">
        <f aca="false">AVERAGE(AA127:AA130)</f>
        <v>0.00355996295285612</v>
      </c>
    </row>
    <row r="132" customFormat="false" ht="12.75" hidden="false" customHeight="false" outlineLevel="0" collapsed="false">
      <c r="B132" s="83"/>
      <c r="D132" s="16"/>
      <c r="R132" s="77"/>
      <c r="Z132" s="3" t="s">
        <v>133</v>
      </c>
      <c r="AA132" s="3" t="n">
        <f aca="false">MIN(Z127:Z130)</f>
        <v>0.000889763182689844</v>
      </c>
    </row>
    <row r="133" s="11" customFormat="true" ht="12.75" hidden="false" customHeight="false" outlineLevel="0" collapsed="false">
      <c r="A133" s="9"/>
      <c r="B133" s="75"/>
      <c r="D133" s="21"/>
      <c r="E133" s="9"/>
      <c r="F133" s="9"/>
      <c r="G133" s="9"/>
      <c r="H133" s="12"/>
      <c r="I133" s="13"/>
      <c r="J133" s="13"/>
      <c r="K133" s="13"/>
      <c r="M133" s="14"/>
      <c r="N133" s="14"/>
      <c r="O133" s="13"/>
      <c r="P133" s="13"/>
      <c r="R133" s="82"/>
      <c r="Z133" s="11" t="s">
        <v>134</v>
      </c>
      <c r="AA133" s="11" t="n">
        <f aca="false">MAX(Z127:Z130)</f>
        <v>0.0111479187766921</v>
      </c>
      <c r="AG133" s="9"/>
      <c r="BC133" s="9"/>
      <c r="BE133" s="9"/>
      <c r="BG133" s="9"/>
      <c r="BI133" s="15"/>
    </row>
    <row r="134" customFormat="false" ht="12.75" hidden="false" customHeight="false" outlineLevel="0" collapsed="false">
      <c r="A134" s="1" t="n">
        <v>113</v>
      </c>
      <c r="B134" s="2" t="s">
        <v>125</v>
      </c>
      <c r="C134" s="3" t="s">
        <v>126</v>
      </c>
      <c r="D134" s="16" t="n">
        <v>35927</v>
      </c>
      <c r="E134" s="1" t="s">
        <v>101</v>
      </c>
      <c r="F134" s="1" t="n">
        <v>6</v>
      </c>
      <c r="G134" s="1" t="n">
        <v>0</v>
      </c>
      <c r="H134" s="4" t="n">
        <f aca="false">(139.7+114.6)/2</f>
        <v>127.15</v>
      </c>
      <c r="J134" s="5" t="n">
        <f aca="false">(12.4+2.1)/2</f>
        <v>7.25</v>
      </c>
      <c r="N134" s="6" t="n">
        <f aca="false">36626+10975</f>
        <v>47601</v>
      </c>
      <c r="P134" s="5" t="n">
        <v>20.6</v>
      </c>
      <c r="Q134" s="3" t="s">
        <v>103</v>
      </c>
      <c r="R134" s="3" t="s">
        <v>179</v>
      </c>
      <c r="S134" s="3" t="s">
        <v>180</v>
      </c>
      <c r="Y134" s="3" t="n">
        <v>9.16526310078397</v>
      </c>
      <c r="Z134" s="3" t="n">
        <v>0.446207799757683</v>
      </c>
      <c r="AB134" s="3" t="s">
        <v>103</v>
      </c>
      <c r="AE134" s="3" t="s">
        <v>107</v>
      </c>
      <c r="AF134" s="3" t="s">
        <v>127</v>
      </c>
      <c r="AG134" s="1" t="s">
        <v>108</v>
      </c>
      <c r="AH134" s="3" t="n">
        <v>400</v>
      </c>
      <c r="AI134" s="3" t="n">
        <v>7</v>
      </c>
      <c r="AJ134" s="3" t="n">
        <v>5.9</v>
      </c>
      <c r="AK134" s="3" t="n">
        <v>16.7</v>
      </c>
      <c r="AL134" s="3" t="n">
        <v>27</v>
      </c>
      <c r="AN134" s="3" t="n">
        <v>0.125</v>
      </c>
      <c r="AO134" s="3" t="n">
        <v>60.8</v>
      </c>
      <c r="AQ134" s="3" t="s">
        <v>109</v>
      </c>
      <c r="AY134" s="3" t="s">
        <v>123</v>
      </c>
      <c r="AZ134" s="3" t="n">
        <v>100</v>
      </c>
      <c r="BC134" s="1" t="s">
        <v>110</v>
      </c>
      <c r="BD134" s="3" t="s">
        <v>111</v>
      </c>
      <c r="BG134" s="1" t="s">
        <v>124</v>
      </c>
      <c r="BI134" s="7" t="s">
        <v>128</v>
      </c>
      <c r="BR134" s="3" t="n">
        <v>1018</v>
      </c>
    </row>
    <row r="135" customFormat="false" ht="12.75" hidden="false" customHeight="false" outlineLevel="0" collapsed="false">
      <c r="A135" s="1" t="n">
        <v>113</v>
      </c>
      <c r="B135" s="2" t="s">
        <v>125</v>
      </c>
      <c r="C135" s="3" t="s">
        <v>129</v>
      </c>
      <c r="D135" s="16" t="n">
        <v>35928</v>
      </c>
      <c r="E135" s="1" t="s">
        <v>101</v>
      </c>
      <c r="F135" s="1" t="n">
        <v>6</v>
      </c>
      <c r="G135" s="1" t="n">
        <v>0</v>
      </c>
      <c r="H135" s="4" t="n">
        <f aca="false">(128+127.2)/2</f>
        <v>127.6</v>
      </c>
      <c r="J135" s="5" t="n">
        <f aca="false">(10+2.6)/2</f>
        <v>6.3</v>
      </c>
      <c r="N135" s="6" t="n">
        <f aca="false">40989+10647</f>
        <v>51636</v>
      </c>
      <c r="P135" s="5" t="n">
        <v>19</v>
      </c>
      <c r="Q135" s="3" t="s">
        <v>103</v>
      </c>
      <c r="R135" s="84" t="s">
        <v>179</v>
      </c>
      <c r="S135" s="3" t="s">
        <v>180</v>
      </c>
      <c r="Y135" s="3" t="n">
        <v>11.4549173396336</v>
      </c>
      <c r="Z135" s="3" t="n">
        <v>0.602573242484669</v>
      </c>
      <c r="AB135" s="3" t="s">
        <v>103</v>
      </c>
      <c r="AE135" s="3" t="s">
        <v>107</v>
      </c>
      <c r="AF135" s="3" t="s">
        <v>127</v>
      </c>
      <c r="AG135" s="1" t="s">
        <v>108</v>
      </c>
      <c r="AH135" s="3" t="n">
        <v>400</v>
      </c>
      <c r="AI135" s="3" t="n">
        <v>7</v>
      </c>
      <c r="AJ135" s="3" t="n">
        <v>5.9</v>
      </c>
      <c r="AK135" s="3" t="n">
        <v>16.7</v>
      </c>
      <c r="AL135" s="3" t="n">
        <v>27</v>
      </c>
      <c r="AN135" s="3" t="n">
        <v>0.125</v>
      </c>
      <c r="AO135" s="3" t="n">
        <v>61.9</v>
      </c>
      <c r="AQ135" s="3" t="s">
        <v>109</v>
      </c>
      <c r="AY135" s="3" t="s">
        <v>123</v>
      </c>
      <c r="AZ135" s="3" t="n">
        <v>100</v>
      </c>
      <c r="BC135" s="1" t="s">
        <v>110</v>
      </c>
      <c r="BD135" s="3" t="s">
        <v>111</v>
      </c>
      <c r="BG135" s="1" t="s">
        <v>124</v>
      </c>
      <c r="BI135" s="7" t="s">
        <v>130</v>
      </c>
      <c r="BR135" s="3" t="n">
        <v>1034</v>
      </c>
    </row>
    <row r="136" customFormat="false" ht="12.75" hidden="false" customHeight="false" outlineLevel="0" collapsed="false">
      <c r="A136" s="1" t="n">
        <v>113</v>
      </c>
      <c r="B136" s="2" t="s">
        <v>125</v>
      </c>
      <c r="C136" s="3" t="s">
        <v>131</v>
      </c>
      <c r="D136" s="16" t="n">
        <v>35929</v>
      </c>
      <c r="E136" s="1" t="s">
        <v>101</v>
      </c>
      <c r="F136" s="1" t="n">
        <v>6</v>
      </c>
      <c r="G136" s="1" t="n">
        <v>0</v>
      </c>
      <c r="H136" s="4" t="n">
        <f aca="false">(128.7+122.7)/2</f>
        <v>125.7</v>
      </c>
      <c r="J136" s="5" t="n">
        <f aca="false">(8.5+2.7)/2</f>
        <v>5.6</v>
      </c>
      <c r="N136" s="6" t="n">
        <f aca="false">43617+10578</f>
        <v>54195</v>
      </c>
      <c r="P136" s="5" t="n">
        <v>20.6</v>
      </c>
      <c r="Q136" s="3" t="s">
        <v>103</v>
      </c>
      <c r="R136" s="3" t="s">
        <v>179</v>
      </c>
      <c r="S136" s="3" t="s">
        <v>180</v>
      </c>
      <c r="Y136" s="3" t="n">
        <v>11.5729715428737</v>
      </c>
      <c r="Z136" s="3" t="n">
        <v>0.567145989387547</v>
      </c>
      <c r="AA136" s="3" t="n">
        <f aca="false">AVERAGE(Z134:Z136)</f>
        <v>0.538642343876633</v>
      </c>
      <c r="AB136" s="3" t="s">
        <v>103</v>
      </c>
      <c r="AE136" s="3" t="s">
        <v>107</v>
      </c>
      <c r="AF136" s="3" t="s">
        <v>127</v>
      </c>
      <c r="AG136" s="1" t="s">
        <v>108</v>
      </c>
      <c r="AH136" s="3" t="n">
        <v>400</v>
      </c>
      <c r="AI136" s="3" t="n">
        <v>7</v>
      </c>
      <c r="AJ136" s="3" t="n">
        <v>5.9</v>
      </c>
      <c r="AK136" s="3" t="n">
        <v>16.7</v>
      </c>
      <c r="AL136" s="3" t="n">
        <v>27</v>
      </c>
      <c r="AN136" s="3" t="n">
        <v>0.125</v>
      </c>
      <c r="AO136" s="3" t="n">
        <v>62.6</v>
      </c>
      <c r="AQ136" s="3" t="s">
        <v>109</v>
      </c>
      <c r="AY136" s="3" t="s">
        <v>123</v>
      </c>
      <c r="AZ136" s="3" t="n">
        <v>100</v>
      </c>
      <c r="BC136" s="1" t="s">
        <v>110</v>
      </c>
      <c r="BD136" s="3" t="s">
        <v>111</v>
      </c>
      <c r="BG136" s="1" t="s">
        <v>124</v>
      </c>
      <c r="BI136" s="7" t="s">
        <v>132</v>
      </c>
      <c r="BR136" s="3" t="n">
        <v>1050</v>
      </c>
    </row>
    <row r="137" s="28" customFormat="true" ht="12.75" hidden="false" customHeight="false" outlineLevel="0" collapsed="false">
      <c r="A137" s="26" t="n">
        <v>113</v>
      </c>
      <c r="B137" s="77" t="s">
        <v>118</v>
      </c>
      <c r="C137" s="28" t="s">
        <v>119</v>
      </c>
      <c r="D137" s="29" t="n">
        <v>35971</v>
      </c>
      <c r="E137" s="26" t="s">
        <v>101</v>
      </c>
      <c r="F137" s="26" t="n">
        <v>3</v>
      </c>
      <c r="G137" s="26" t="n">
        <v>0</v>
      </c>
      <c r="H137" s="30" t="n">
        <v>124.3</v>
      </c>
      <c r="I137" s="31"/>
      <c r="J137" s="31" t="n">
        <v>3.2</v>
      </c>
      <c r="K137" s="31"/>
      <c r="M137" s="33"/>
      <c r="N137" s="33" t="n">
        <v>55657</v>
      </c>
      <c r="O137" s="31"/>
      <c r="P137" s="31" t="n">
        <v>41.5</v>
      </c>
      <c r="Q137" s="28" t="s">
        <v>103</v>
      </c>
      <c r="R137" s="85" t="s">
        <v>179</v>
      </c>
      <c r="S137" s="28" t="s">
        <v>180</v>
      </c>
      <c r="W137" s="28" t="n">
        <v>121.519320219713</v>
      </c>
      <c r="Y137" s="28" t="n">
        <v>12.6445086046891</v>
      </c>
      <c r="Z137" s="28" t="n">
        <v>0.30770046066216</v>
      </c>
      <c r="AA137" s="28" t="n">
        <f aca="false">Z137</f>
        <v>0.30770046066216</v>
      </c>
      <c r="AB137" s="28" t="s">
        <v>103</v>
      </c>
      <c r="AE137" s="28" t="s">
        <v>107</v>
      </c>
      <c r="AF137" s="28" t="s">
        <v>122</v>
      </c>
      <c r="AG137" s="26" t="s">
        <v>108</v>
      </c>
      <c r="AH137" s="28" t="n">
        <v>380</v>
      </c>
      <c r="AJ137" s="28" t="n">
        <v>5.5</v>
      </c>
      <c r="AK137" s="28" t="n">
        <v>14</v>
      </c>
      <c r="AL137" s="28" t="n">
        <v>14</v>
      </c>
      <c r="AN137" s="28" t="n">
        <v>0.125</v>
      </c>
      <c r="AO137" s="28" t="n">
        <v>61.5</v>
      </c>
      <c r="AQ137" s="28" t="s">
        <v>109</v>
      </c>
      <c r="AY137" s="28" t="s">
        <v>123</v>
      </c>
      <c r="AZ137" s="28" t="n">
        <v>100</v>
      </c>
      <c r="BC137" s="26" t="s">
        <v>110</v>
      </c>
      <c r="BD137" s="28" t="s">
        <v>111</v>
      </c>
      <c r="BE137" s="26"/>
      <c r="BG137" s="26" t="s">
        <v>124</v>
      </c>
      <c r="BI137" s="37"/>
    </row>
    <row r="138" s="28" customFormat="true" ht="12.75" hidden="false" customHeight="false" outlineLevel="0" collapsed="false">
      <c r="A138" s="26"/>
      <c r="B138" s="77"/>
      <c r="D138" s="29"/>
      <c r="E138" s="26"/>
      <c r="F138" s="26"/>
      <c r="G138" s="26"/>
      <c r="H138" s="30"/>
      <c r="I138" s="31"/>
      <c r="J138" s="31"/>
      <c r="K138" s="31"/>
      <c r="M138" s="33"/>
      <c r="N138" s="33"/>
      <c r="O138" s="31"/>
      <c r="P138" s="31"/>
      <c r="R138" s="85"/>
      <c r="Z138" s="3" t="s">
        <v>113</v>
      </c>
      <c r="AA138" s="3" t="n">
        <f aca="false">AVERAGE(AA134:AA137)</f>
        <v>0.423171402269397</v>
      </c>
      <c r="AG138" s="26"/>
      <c r="BC138" s="26"/>
      <c r="BE138" s="26"/>
      <c r="BG138" s="26"/>
      <c r="BI138" s="37"/>
    </row>
    <row r="139" s="28" customFormat="true" ht="12.75" hidden="false" customHeight="false" outlineLevel="0" collapsed="false">
      <c r="A139" s="26"/>
      <c r="B139" s="77"/>
      <c r="D139" s="29"/>
      <c r="E139" s="26"/>
      <c r="F139" s="26"/>
      <c r="G139" s="26"/>
      <c r="H139" s="30"/>
      <c r="I139" s="31"/>
      <c r="J139" s="31"/>
      <c r="K139" s="31"/>
      <c r="M139" s="33"/>
      <c r="N139" s="33"/>
      <c r="O139" s="31"/>
      <c r="P139" s="31"/>
      <c r="R139" s="85"/>
      <c r="Z139" s="3" t="s">
        <v>133</v>
      </c>
      <c r="AA139" s="3" t="n">
        <f aca="false">MIN(Z134:Z137)</f>
        <v>0.30770046066216</v>
      </c>
      <c r="AG139" s="26"/>
      <c r="BC139" s="26"/>
      <c r="BE139" s="26"/>
      <c r="BG139" s="26"/>
      <c r="BI139" s="37"/>
    </row>
    <row r="140" s="11" customFormat="true" ht="12.75" hidden="false" customHeight="false" outlineLevel="0" collapsed="false">
      <c r="A140" s="9"/>
      <c r="B140" s="82"/>
      <c r="D140" s="21"/>
      <c r="E140" s="9"/>
      <c r="F140" s="9"/>
      <c r="G140" s="9"/>
      <c r="H140" s="12"/>
      <c r="I140" s="13"/>
      <c r="J140" s="13"/>
      <c r="K140" s="13"/>
      <c r="M140" s="14"/>
      <c r="N140" s="14"/>
      <c r="O140" s="13"/>
      <c r="P140" s="13"/>
      <c r="R140" s="86"/>
      <c r="Z140" s="11" t="s">
        <v>134</v>
      </c>
      <c r="AA140" s="11" t="n">
        <f aca="false">MAX(Z134:Z137)</f>
        <v>0.602573242484669</v>
      </c>
      <c r="AG140" s="9"/>
      <c r="BC140" s="9"/>
      <c r="BE140" s="9"/>
      <c r="BG140" s="9"/>
      <c r="BI140" s="15"/>
    </row>
    <row r="141" customFormat="false" ht="12.75" hidden="false" customHeight="false" outlineLevel="0" collapsed="false">
      <c r="A141" s="1" t="n">
        <v>113</v>
      </c>
      <c r="B141" s="87" t="s">
        <v>125</v>
      </c>
      <c r="C141" s="3" t="s">
        <v>126</v>
      </c>
      <c r="D141" s="16" t="n">
        <v>35927</v>
      </c>
      <c r="E141" s="1" t="s">
        <v>101</v>
      </c>
      <c r="F141" s="1" t="n">
        <v>6</v>
      </c>
      <c r="G141" s="88" t="n">
        <v>6</v>
      </c>
      <c r="H141" s="4" t="n">
        <f aca="false">(139.7+114.6)/2</f>
        <v>127.15</v>
      </c>
      <c r="J141" s="5" t="n">
        <f aca="false">(12.4+2.1)/2</f>
        <v>7.25</v>
      </c>
      <c r="N141" s="6" t="n">
        <f aca="false">36626+10975</f>
        <v>47601</v>
      </c>
      <c r="P141" s="5" t="n">
        <v>20.6</v>
      </c>
      <c r="Q141" s="3" t="s">
        <v>103</v>
      </c>
      <c r="R141" s="87" t="s">
        <v>181</v>
      </c>
      <c r="S141" s="3" t="s">
        <v>121</v>
      </c>
      <c r="Y141" s="84" t="n">
        <v>0.0516454071176919</v>
      </c>
      <c r="Z141" s="84" t="n">
        <v>0.00251637220461833</v>
      </c>
      <c r="AB141" s="3" t="s">
        <v>103</v>
      </c>
      <c r="AE141" s="3" t="s">
        <v>107</v>
      </c>
      <c r="AF141" s="3" t="s">
        <v>127</v>
      </c>
      <c r="AG141" s="1" t="s">
        <v>108</v>
      </c>
      <c r="AH141" s="3" t="n">
        <v>400</v>
      </c>
      <c r="AI141" s="3" t="n">
        <v>7</v>
      </c>
      <c r="AJ141" s="3" t="n">
        <v>5.9</v>
      </c>
      <c r="AK141" s="3" t="n">
        <v>16.7</v>
      </c>
      <c r="AL141" s="3" t="n">
        <v>27</v>
      </c>
      <c r="AN141" s="3" t="n">
        <v>0.125</v>
      </c>
      <c r="AO141" s="3" t="n">
        <v>60.8</v>
      </c>
      <c r="AQ141" s="3" t="s">
        <v>109</v>
      </c>
      <c r="AY141" s="3" t="s">
        <v>123</v>
      </c>
      <c r="AZ141" s="3" t="n">
        <v>100</v>
      </c>
      <c r="BC141" s="1" t="s">
        <v>110</v>
      </c>
      <c r="BD141" s="3" t="s">
        <v>111</v>
      </c>
      <c r="BG141" s="1" t="s">
        <v>124</v>
      </c>
      <c r="BI141" s="7" t="s">
        <v>128</v>
      </c>
    </row>
    <row r="142" customFormat="false" ht="12.75" hidden="false" customHeight="false" outlineLevel="0" collapsed="false">
      <c r="A142" s="1" t="n">
        <v>113</v>
      </c>
      <c r="B142" s="87" t="s">
        <v>125</v>
      </c>
      <c r="C142" s="3" t="s">
        <v>129</v>
      </c>
      <c r="D142" s="16" t="n">
        <v>35928</v>
      </c>
      <c r="E142" s="1" t="s">
        <v>101</v>
      </c>
      <c r="F142" s="1" t="n">
        <v>6</v>
      </c>
      <c r="G142" s="88" t="n">
        <v>6</v>
      </c>
      <c r="H142" s="4" t="n">
        <f aca="false">(128+127.2)/2</f>
        <v>127.6</v>
      </c>
      <c r="J142" s="5" t="n">
        <f aca="false">(10+2.6)/2</f>
        <v>6.3</v>
      </c>
      <c r="N142" s="6" t="n">
        <f aca="false">40989+10647</f>
        <v>51636</v>
      </c>
      <c r="P142" s="5" t="n">
        <v>19</v>
      </c>
      <c r="Q142" s="3" t="s">
        <v>103</v>
      </c>
      <c r="R142" s="87" t="s">
        <v>181</v>
      </c>
      <c r="S142" s="3" t="s">
        <v>121</v>
      </c>
      <c r="Y142" s="84" t="n">
        <v>0.0554527479768506</v>
      </c>
      <c r="Z142" s="84" t="n">
        <v>0.00291703040383223</v>
      </c>
      <c r="AB142" s="3" t="s">
        <v>103</v>
      </c>
      <c r="AE142" s="3" t="s">
        <v>107</v>
      </c>
      <c r="AF142" s="3" t="s">
        <v>127</v>
      </c>
      <c r="AG142" s="1" t="s">
        <v>108</v>
      </c>
      <c r="AH142" s="3" t="n">
        <v>400</v>
      </c>
      <c r="AI142" s="3" t="n">
        <v>7</v>
      </c>
      <c r="AJ142" s="3" t="n">
        <v>5.9</v>
      </c>
      <c r="AK142" s="3" t="n">
        <v>16.7</v>
      </c>
      <c r="AL142" s="3" t="n">
        <v>27</v>
      </c>
      <c r="AN142" s="3" t="n">
        <v>0.125</v>
      </c>
      <c r="AO142" s="3" t="n">
        <v>61.9</v>
      </c>
      <c r="AQ142" s="3" t="s">
        <v>109</v>
      </c>
      <c r="AY142" s="3" t="s">
        <v>123</v>
      </c>
      <c r="AZ142" s="3" t="n">
        <v>100</v>
      </c>
      <c r="BC142" s="1" t="s">
        <v>110</v>
      </c>
      <c r="BD142" s="3" t="s">
        <v>111</v>
      </c>
      <c r="BG142" s="1" t="s">
        <v>124</v>
      </c>
      <c r="BI142" s="7" t="s">
        <v>130</v>
      </c>
    </row>
    <row r="143" customFormat="false" ht="12.75" hidden="false" customHeight="false" outlineLevel="0" collapsed="false">
      <c r="A143" s="1" t="n">
        <v>113</v>
      </c>
      <c r="B143" s="87" t="s">
        <v>125</v>
      </c>
      <c r="C143" s="3" t="s">
        <v>131</v>
      </c>
      <c r="D143" s="16" t="n">
        <v>35929</v>
      </c>
      <c r="E143" s="1" t="s">
        <v>101</v>
      </c>
      <c r="F143" s="1" t="n">
        <v>6</v>
      </c>
      <c r="G143" s="88" t="n">
        <v>6</v>
      </c>
      <c r="H143" s="4" t="n">
        <f aca="false">(128.7+122.7)/2</f>
        <v>125.7</v>
      </c>
      <c r="J143" s="5" t="n">
        <f aca="false">(8.5+2.7)/2</f>
        <v>5.6</v>
      </c>
      <c r="N143" s="6" t="n">
        <f aca="false">43617+10578</f>
        <v>54195</v>
      </c>
      <c r="P143" s="5" t="n">
        <v>20.6</v>
      </c>
      <c r="Q143" s="3" t="s">
        <v>103</v>
      </c>
      <c r="R143" s="87" t="s">
        <v>181</v>
      </c>
      <c r="S143" s="3" t="s">
        <v>121</v>
      </c>
      <c r="Y143" s="84" t="n">
        <v>0.0575816356317337</v>
      </c>
      <c r="Z143" s="84" t="n">
        <v>0.00281268394810047</v>
      </c>
      <c r="AA143" s="3" t="n">
        <f aca="false">AVERAGE(Z141:Z143)</f>
        <v>0.00274869551885035</v>
      </c>
      <c r="AB143" s="3" t="s">
        <v>103</v>
      </c>
      <c r="AE143" s="3" t="s">
        <v>107</v>
      </c>
      <c r="AF143" s="3" t="s">
        <v>127</v>
      </c>
      <c r="AG143" s="1" t="s">
        <v>108</v>
      </c>
      <c r="AH143" s="3" t="n">
        <v>400</v>
      </c>
      <c r="AI143" s="3" t="n">
        <v>7</v>
      </c>
      <c r="AJ143" s="3" t="n">
        <v>5.9</v>
      </c>
      <c r="AK143" s="3" t="n">
        <v>16.7</v>
      </c>
      <c r="AL143" s="3" t="n">
        <v>27</v>
      </c>
      <c r="AN143" s="3" t="n">
        <v>0.125</v>
      </c>
      <c r="AO143" s="3" t="n">
        <v>62.6</v>
      </c>
      <c r="AQ143" s="3" t="s">
        <v>109</v>
      </c>
      <c r="AY143" s="3" t="s">
        <v>123</v>
      </c>
      <c r="AZ143" s="3" t="n">
        <v>100</v>
      </c>
      <c r="BC143" s="1" t="s">
        <v>110</v>
      </c>
      <c r="BD143" s="3" t="s">
        <v>111</v>
      </c>
      <c r="BG143" s="1" t="s">
        <v>124</v>
      </c>
      <c r="BI143" s="7" t="s">
        <v>132</v>
      </c>
    </row>
    <row r="144" customFormat="false" ht="12.75" hidden="false" customHeight="false" outlineLevel="0" collapsed="false">
      <c r="A144" s="26" t="n">
        <v>113</v>
      </c>
      <c r="B144" s="89" t="s">
        <v>118</v>
      </c>
      <c r="C144" s="28" t="s">
        <v>119</v>
      </c>
      <c r="D144" s="29" t="n">
        <v>35971</v>
      </c>
      <c r="E144" s="26" t="s">
        <v>101</v>
      </c>
      <c r="F144" s="26" t="n">
        <v>3</v>
      </c>
      <c r="G144" s="88" t="n">
        <v>3</v>
      </c>
      <c r="H144" s="30" t="n">
        <v>124.3</v>
      </c>
      <c r="I144" s="31"/>
      <c r="J144" s="31" t="n">
        <v>3.2</v>
      </c>
      <c r="K144" s="31"/>
      <c r="L144" s="28"/>
      <c r="M144" s="33"/>
      <c r="N144" s="33" t="n">
        <v>55657</v>
      </c>
      <c r="O144" s="31"/>
      <c r="P144" s="31" t="n">
        <v>41.5</v>
      </c>
      <c r="Q144" s="28" t="s">
        <v>103</v>
      </c>
      <c r="R144" s="89" t="s">
        <v>181</v>
      </c>
      <c r="S144" s="3" t="s">
        <v>121</v>
      </c>
      <c r="W144" s="84" t="n">
        <v>0.0400124495773035</v>
      </c>
      <c r="Y144" s="84" t="n">
        <v>0.0629248044023767</v>
      </c>
      <c r="Z144" s="84" t="n">
        <v>0.00152087817568669</v>
      </c>
      <c r="AA144" s="28" t="n">
        <f aca="false">Z144</f>
        <v>0.00152087817568669</v>
      </c>
      <c r="AB144" s="3" t="s">
        <v>103</v>
      </c>
      <c r="AE144" s="28" t="s">
        <v>107</v>
      </c>
      <c r="AF144" s="28" t="s">
        <v>122</v>
      </c>
      <c r="AG144" s="26" t="s">
        <v>108</v>
      </c>
      <c r="AH144" s="28" t="n">
        <v>380</v>
      </c>
      <c r="AI144" s="28"/>
      <c r="AJ144" s="28" t="n">
        <v>5.5</v>
      </c>
      <c r="AK144" s="28" t="n">
        <v>14</v>
      </c>
      <c r="AL144" s="28" t="n">
        <v>14</v>
      </c>
      <c r="AN144" s="28" t="n">
        <v>0.125</v>
      </c>
      <c r="AO144" s="28" t="n">
        <v>61.5</v>
      </c>
      <c r="AP144" s="28"/>
      <c r="AQ144" s="28" t="s">
        <v>109</v>
      </c>
      <c r="AR144" s="28"/>
      <c r="AS144" s="28"/>
      <c r="AT144" s="28"/>
      <c r="AU144" s="28"/>
      <c r="AV144" s="28"/>
      <c r="AW144" s="28"/>
      <c r="AX144" s="28"/>
      <c r="AY144" s="28" t="s">
        <v>123</v>
      </c>
      <c r="AZ144" s="28" t="n">
        <v>100</v>
      </c>
      <c r="BA144" s="28"/>
      <c r="BB144" s="28"/>
      <c r="BC144" s="26" t="s">
        <v>110</v>
      </c>
      <c r="BD144" s="28" t="s">
        <v>111</v>
      </c>
      <c r="BG144" s="26" t="s">
        <v>124</v>
      </c>
    </row>
    <row r="145" customFormat="false" ht="12.75" hidden="false" customHeight="false" outlineLevel="0" collapsed="false">
      <c r="A145" s="26"/>
      <c r="B145" s="89"/>
      <c r="C145" s="28"/>
      <c r="D145" s="29"/>
      <c r="E145" s="26"/>
      <c r="F145" s="26"/>
      <c r="G145" s="88"/>
      <c r="H145" s="30"/>
      <c r="I145" s="31"/>
      <c r="J145" s="31"/>
      <c r="K145" s="31"/>
      <c r="L145" s="28"/>
      <c r="M145" s="33"/>
      <c r="N145" s="33"/>
      <c r="O145" s="31"/>
      <c r="P145" s="31"/>
      <c r="Q145" s="28"/>
      <c r="R145" s="89"/>
      <c r="W145" s="84"/>
      <c r="Y145" s="84"/>
      <c r="Z145" s="3" t="s">
        <v>113</v>
      </c>
      <c r="AA145" s="3" t="n">
        <f aca="false">AVERAGE(AA141:AA144)</f>
        <v>0.00213478684726852</v>
      </c>
      <c r="AE145" s="28"/>
      <c r="AF145" s="28"/>
      <c r="AG145" s="26"/>
      <c r="AH145" s="28"/>
      <c r="AI145" s="28"/>
      <c r="AJ145" s="28"/>
      <c r="AK145" s="28"/>
      <c r="AL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6"/>
      <c r="BD145" s="28"/>
      <c r="BG145" s="26"/>
    </row>
    <row r="146" customFormat="false" ht="12.75" hidden="false" customHeight="false" outlineLevel="0" collapsed="false">
      <c r="A146" s="26"/>
      <c r="B146" s="89"/>
      <c r="C146" s="28"/>
      <c r="D146" s="29"/>
      <c r="E146" s="26"/>
      <c r="F146" s="26"/>
      <c r="G146" s="88"/>
      <c r="H146" s="30"/>
      <c r="I146" s="31"/>
      <c r="J146" s="31"/>
      <c r="K146" s="31"/>
      <c r="L146" s="28"/>
      <c r="M146" s="33"/>
      <c r="N146" s="33"/>
      <c r="O146" s="31"/>
      <c r="P146" s="31"/>
      <c r="Q146" s="28"/>
      <c r="R146" s="89"/>
      <c r="W146" s="84"/>
      <c r="Y146" s="84"/>
      <c r="Z146" s="3" t="s">
        <v>133</v>
      </c>
      <c r="AA146" s="3" t="n">
        <f aca="false">MIN(Z141:Z144)</f>
        <v>0.00152087817568669</v>
      </c>
      <c r="AE146" s="28"/>
      <c r="AF146" s="28"/>
      <c r="AG146" s="26"/>
      <c r="AH146" s="28"/>
      <c r="AI146" s="28"/>
      <c r="AJ146" s="28"/>
      <c r="AK146" s="28"/>
      <c r="AL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6"/>
      <c r="BD146" s="28"/>
      <c r="BG146" s="26"/>
    </row>
    <row r="147" s="11" customFormat="true" ht="12.75" hidden="false" customHeight="false" outlineLevel="0" collapsed="false">
      <c r="A147" s="9"/>
      <c r="B147" s="90"/>
      <c r="D147" s="21"/>
      <c r="E147" s="9"/>
      <c r="F147" s="9"/>
      <c r="G147" s="91"/>
      <c r="H147" s="12"/>
      <c r="I147" s="13"/>
      <c r="J147" s="13"/>
      <c r="K147" s="13"/>
      <c r="M147" s="14"/>
      <c r="N147" s="14"/>
      <c r="O147" s="13"/>
      <c r="P147" s="13"/>
      <c r="R147" s="90"/>
      <c r="W147" s="86"/>
      <c r="Y147" s="86"/>
      <c r="Z147" s="11" t="s">
        <v>134</v>
      </c>
      <c r="AA147" s="11" t="n">
        <f aca="false">MAX(Z141:Z144)</f>
        <v>0.00291703040383223</v>
      </c>
      <c r="AG147" s="9"/>
      <c r="BC147" s="9"/>
      <c r="BE147" s="9"/>
      <c r="BG147" s="9"/>
      <c r="BI147" s="15"/>
    </row>
    <row r="148" customFormat="false" ht="12.75" hidden="false" customHeight="false" outlineLevel="0" collapsed="false">
      <c r="A148" s="1" t="n">
        <v>113</v>
      </c>
      <c r="B148" s="92" t="s">
        <v>125</v>
      </c>
      <c r="C148" s="3" t="s">
        <v>126</v>
      </c>
      <c r="D148" s="16" t="n">
        <v>35927</v>
      </c>
      <c r="E148" s="1" t="s">
        <v>101</v>
      </c>
      <c r="F148" s="1" t="n">
        <v>6</v>
      </c>
      <c r="G148" s="88" t="n">
        <v>6</v>
      </c>
      <c r="H148" s="4" t="n">
        <f aca="false">(139.7+114.6)/2</f>
        <v>127.15</v>
      </c>
      <c r="J148" s="5" t="n">
        <f aca="false">(12.4+2.1)/2</f>
        <v>7.25</v>
      </c>
      <c r="N148" s="6" t="n">
        <f aca="false">36626+10975</f>
        <v>47601</v>
      </c>
      <c r="P148" s="5" t="n">
        <v>20.6</v>
      </c>
      <c r="Q148" s="3" t="s">
        <v>103</v>
      </c>
      <c r="R148" s="92" t="s">
        <v>182</v>
      </c>
      <c r="S148" s="3" t="s">
        <v>121</v>
      </c>
      <c r="Y148" s="84" t="n">
        <v>0.0281650473292559</v>
      </c>
      <c r="Z148" s="84" t="n">
        <v>0.00137231452314025</v>
      </c>
      <c r="AB148" s="3" t="s">
        <v>103</v>
      </c>
      <c r="AE148" s="3" t="s">
        <v>107</v>
      </c>
      <c r="AF148" s="3" t="s">
        <v>127</v>
      </c>
      <c r="AG148" s="1" t="s">
        <v>108</v>
      </c>
      <c r="AH148" s="3" t="n">
        <v>400</v>
      </c>
      <c r="AI148" s="3" t="n">
        <v>7</v>
      </c>
      <c r="AJ148" s="3" t="n">
        <v>5.9</v>
      </c>
      <c r="AK148" s="3" t="n">
        <v>16.7</v>
      </c>
      <c r="AL148" s="3" t="n">
        <v>27</v>
      </c>
      <c r="AN148" s="3" t="n">
        <v>0.125</v>
      </c>
      <c r="AO148" s="3" t="n">
        <v>60.8</v>
      </c>
      <c r="AQ148" s="3" t="s">
        <v>109</v>
      </c>
      <c r="AY148" s="3" t="s">
        <v>123</v>
      </c>
      <c r="AZ148" s="3" t="n">
        <v>100</v>
      </c>
      <c r="BC148" s="1" t="s">
        <v>110</v>
      </c>
      <c r="BD148" s="3" t="s">
        <v>111</v>
      </c>
      <c r="BG148" s="1" t="s">
        <v>124</v>
      </c>
      <c r="BI148" s="7" t="s">
        <v>128</v>
      </c>
    </row>
    <row r="149" customFormat="false" ht="12.75" hidden="false" customHeight="false" outlineLevel="0" collapsed="false">
      <c r="A149" s="1" t="n">
        <v>113</v>
      </c>
      <c r="B149" s="87" t="s">
        <v>125</v>
      </c>
      <c r="C149" s="3" t="s">
        <v>129</v>
      </c>
      <c r="D149" s="16" t="n">
        <v>35928</v>
      </c>
      <c r="E149" s="1" t="s">
        <v>101</v>
      </c>
      <c r="F149" s="1" t="n">
        <v>6</v>
      </c>
      <c r="G149" s="88" t="n">
        <v>6</v>
      </c>
      <c r="H149" s="4" t="n">
        <f aca="false">(128+127.2)/2</f>
        <v>127.6</v>
      </c>
      <c r="J149" s="5" t="n">
        <f aca="false">(10+2.6)/2</f>
        <v>6.3</v>
      </c>
      <c r="N149" s="6" t="n">
        <f aca="false">40989+10647</f>
        <v>51636</v>
      </c>
      <c r="P149" s="5" t="n">
        <v>19</v>
      </c>
      <c r="Q149" s="3" t="s">
        <v>103</v>
      </c>
      <c r="R149" s="87" t="s">
        <v>182</v>
      </c>
      <c r="S149" s="3" t="s">
        <v>121</v>
      </c>
      <c r="Y149" s="84" t="n">
        <v>0.0302413972213663</v>
      </c>
      <c r="Z149" s="84" t="n">
        <v>0.00159081521416972</v>
      </c>
      <c r="AB149" s="3" t="s">
        <v>103</v>
      </c>
      <c r="AE149" s="3" t="s">
        <v>107</v>
      </c>
      <c r="AF149" s="3" t="s">
        <v>127</v>
      </c>
      <c r="AG149" s="1" t="s">
        <v>108</v>
      </c>
      <c r="AH149" s="3" t="n">
        <v>400</v>
      </c>
      <c r="AI149" s="3" t="n">
        <v>7</v>
      </c>
      <c r="AJ149" s="3" t="n">
        <v>5.9</v>
      </c>
      <c r="AK149" s="3" t="n">
        <v>16.7</v>
      </c>
      <c r="AL149" s="3" t="n">
        <v>27</v>
      </c>
      <c r="AN149" s="3" t="n">
        <v>0.125</v>
      </c>
      <c r="AO149" s="3" t="n">
        <v>61.9</v>
      </c>
      <c r="AQ149" s="3" t="s">
        <v>109</v>
      </c>
      <c r="AY149" s="3" t="s">
        <v>123</v>
      </c>
      <c r="AZ149" s="3" t="n">
        <v>100</v>
      </c>
      <c r="BC149" s="1" t="s">
        <v>110</v>
      </c>
      <c r="BD149" s="3" t="s">
        <v>111</v>
      </c>
      <c r="BG149" s="1" t="s">
        <v>124</v>
      </c>
      <c r="BI149" s="7" t="s">
        <v>130</v>
      </c>
    </row>
    <row r="150" customFormat="false" ht="12.75" hidden="false" customHeight="false" outlineLevel="0" collapsed="false">
      <c r="A150" s="1" t="n">
        <v>113</v>
      </c>
      <c r="B150" s="87" t="s">
        <v>125</v>
      </c>
      <c r="C150" s="3" t="s">
        <v>131</v>
      </c>
      <c r="D150" s="16" t="n">
        <v>35929</v>
      </c>
      <c r="E150" s="1" t="s">
        <v>101</v>
      </c>
      <c r="F150" s="1" t="n">
        <v>6</v>
      </c>
      <c r="G150" s="88" t="n">
        <v>6</v>
      </c>
      <c r="H150" s="4" t="n">
        <f aca="false">(128.7+122.7)/2</f>
        <v>125.7</v>
      </c>
      <c r="J150" s="5" t="n">
        <f aca="false">(8.5+2.7)/2</f>
        <v>5.6</v>
      </c>
      <c r="N150" s="6" t="n">
        <f aca="false">43617+10578</f>
        <v>54195</v>
      </c>
      <c r="P150" s="5" t="n">
        <v>20.6</v>
      </c>
      <c r="Q150" s="3" t="s">
        <v>103</v>
      </c>
      <c r="R150" s="87" t="s">
        <v>182</v>
      </c>
      <c r="S150" s="3" t="s">
        <v>121</v>
      </c>
      <c r="Y150" s="84" t="n">
        <v>0.0314023953605002</v>
      </c>
      <c r="Z150" s="84" t="n">
        <v>0.00153390942083116</v>
      </c>
      <c r="AA150" s="3" t="n">
        <f aca="false">AVERAGE(Z148:Z150)</f>
        <v>0.00149901305271371</v>
      </c>
      <c r="AB150" s="3" t="s">
        <v>103</v>
      </c>
      <c r="AE150" s="3" t="s">
        <v>107</v>
      </c>
      <c r="AF150" s="3" t="s">
        <v>127</v>
      </c>
      <c r="AG150" s="1" t="s">
        <v>108</v>
      </c>
      <c r="AH150" s="3" t="n">
        <v>400</v>
      </c>
      <c r="AI150" s="3" t="n">
        <v>7</v>
      </c>
      <c r="AJ150" s="3" t="n">
        <v>5.9</v>
      </c>
      <c r="AK150" s="3" t="n">
        <v>16.7</v>
      </c>
      <c r="AL150" s="3" t="n">
        <v>27</v>
      </c>
      <c r="AN150" s="3" t="n">
        <v>0.125</v>
      </c>
      <c r="AO150" s="3" t="n">
        <v>62.6</v>
      </c>
      <c r="AQ150" s="3" t="s">
        <v>109</v>
      </c>
      <c r="AY150" s="3" t="s">
        <v>123</v>
      </c>
      <c r="AZ150" s="3" t="n">
        <v>100</v>
      </c>
      <c r="BC150" s="1" t="s">
        <v>110</v>
      </c>
      <c r="BD150" s="3" t="s">
        <v>111</v>
      </c>
      <c r="BG150" s="1" t="s">
        <v>124</v>
      </c>
      <c r="BI150" s="7" t="s">
        <v>132</v>
      </c>
    </row>
    <row r="151" customFormat="false" ht="12.75" hidden="false" customHeight="false" outlineLevel="0" collapsed="false">
      <c r="A151" s="26" t="n">
        <v>113</v>
      </c>
      <c r="B151" s="89" t="s">
        <v>118</v>
      </c>
      <c r="C151" s="28" t="s">
        <v>119</v>
      </c>
      <c r="D151" s="29" t="n">
        <v>35971</v>
      </c>
      <c r="E151" s="26" t="s">
        <v>101</v>
      </c>
      <c r="F151" s="26" t="n">
        <v>3</v>
      </c>
      <c r="G151" s="88" t="n">
        <v>3</v>
      </c>
      <c r="H151" s="30" t="n">
        <v>124.3</v>
      </c>
      <c r="I151" s="31"/>
      <c r="J151" s="31" t="n">
        <v>3.2</v>
      </c>
      <c r="K151" s="31"/>
      <c r="L151" s="28"/>
      <c r="M151" s="33"/>
      <c r="N151" s="33" t="n">
        <v>55657</v>
      </c>
      <c r="O151" s="31"/>
      <c r="P151" s="31" t="n">
        <v>41.5</v>
      </c>
      <c r="Q151" s="28" t="s">
        <v>103</v>
      </c>
      <c r="R151" s="89" t="s">
        <v>182</v>
      </c>
      <c r="S151" s="3" t="s">
        <v>121</v>
      </c>
      <c r="W151" s="84" t="n">
        <v>0.0400124495773035</v>
      </c>
      <c r="Y151" s="84" t="n">
        <v>0.0343163156820191</v>
      </c>
      <c r="Z151" s="84" t="n">
        <v>0.00082941752598895</v>
      </c>
      <c r="AA151" s="28" t="n">
        <f aca="false">Z151</f>
        <v>0.00082941752598895</v>
      </c>
      <c r="AB151" s="3" t="s">
        <v>103</v>
      </c>
      <c r="AE151" s="28" t="s">
        <v>107</v>
      </c>
      <c r="AF151" s="28" t="s">
        <v>122</v>
      </c>
      <c r="AG151" s="26" t="s">
        <v>108</v>
      </c>
      <c r="AH151" s="28" t="n">
        <v>380</v>
      </c>
      <c r="AI151" s="28"/>
      <c r="AJ151" s="28" t="n">
        <v>5.5</v>
      </c>
      <c r="AK151" s="28" t="n">
        <v>14</v>
      </c>
      <c r="AL151" s="28" t="n">
        <v>14</v>
      </c>
      <c r="AN151" s="28" t="n">
        <v>0.125</v>
      </c>
      <c r="AO151" s="28" t="n">
        <v>61.5</v>
      </c>
      <c r="AP151" s="28"/>
      <c r="AQ151" s="28" t="s">
        <v>109</v>
      </c>
      <c r="AR151" s="28"/>
      <c r="AS151" s="28"/>
      <c r="AT151" s="28"/>
      <c r="AU151" s="28"/>
      <c r="AV151" s="28"/>
      <c r="AW151" s="28"/>
      <c r="AX151" s="28"/>
      <c r="AY151" s="28" t="s">
        <v>123</v>
      </c>
      <c r="AZ151" s="28" t="n">
        <v>100</v>
      </c>
      <c r="BA151" s="28"/>
      <c r="BB151" s="28"/>
      <c r="BC151" s="26" t="s">
        <v>110</v>
      </c>
      <c r="BD151" s="28" t="s">
        <v>111</v>
      </c>
      <c r="BG151" s="26" t="s">
        <v>124</v>
      </c>
    </row>
    <row r="152" customFormat="false" ht="12.75" hidden="false" customHeight="false" outlineLevel="0" collapsed="false">
      <c r="A152" s="26"/>
      <c r="B152" s="89"/>
      <c r="C152" s="28"/>
      <c r="D152" s="29"/>
      <c r="E152" s="26"/>
      <c r="F152" s="26"/>
      <c r="G152" s="88"/>
      <c r="H152" s="30"/>
      <c r="I152" s="31"/>
      <c r="J152" s="31"/>
      <c r="K152" s="31"/>
      <c r="L152" s="28"/>
      <c r="M152" s="33"/>
      <c r="N152" s="33"/>
      <c r="O152" s="31"/>
      <c r="P152" s="31"/>
      <c r="Q152" s="28"/>
      <c r="R152" s="89"/>
      <c r="W152" s="84"/>
      <c r="Y152" s="84"/>
      <c r="Z152" s="3" t="s">
        <v>113</v>
      </c>
      <c r="AA152" s="3" t="n">
        <f aca="false">AVERAGE(AA148:AA151)</f>
        <v>0.00116421528935133</v>
      </c>
      <c r="AE152" s="28"/>
      <c r="AF152" s="28"/>
      <c r="AG152" s="26"/>
      <c r="AH152" s="28"/>
      <c r="AI152" s="28"/>
      <c r="AJ152" s="28"/>
      <c r="AK152" s="28"/>
      <c r="AL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8"/>
      <c r="BA152" s="28"/>
      <c r="BB152" s="28"/>
      <c r="BC152" s="26"/>
      <c r="BD152" s="28"/>
      <c r="BG152" s="26"/>
    </row>
    <row r="153" customFormat="false" ht="12.75" hidden="false" customHeight="false" outlineLevel="0" collapsed="false">
      <c r="A153" s="26"/>
      <c r="B153" s="89"/>
      <c r="C153" s="28"/>
      <c r="D153" s="29"/>
      <c r="E153" s="26"/>
      <c r="F153" s="26"/>
      <c r="G153" s="88"/>
      <c r="H153" s="30"/>
      <c r="I153" s="31"/>
      <c r="J153" s="31"/>
      <c r="K153" s="31"/>
      <c r="L153" s="28"/>
      <c r="M153" s="33"/>
      <c r="N153" s="33"/>
      <c r="O153" s="31"/>
      <c r="P153" s="31"/>
      <c r="Q153" s="28"/>
      <c r="R153" s="89"/>
      <c r="W153" s="84"/>
      <c r="Y153" s="84"/>
      <c r="Z153" s="3" t="s">
        <v>133</v>
      </c>
      <c r="AA153" s="3" t="n">
        <f aca="false">MIN(Z148:Z151)</f>
        <v>0.00082941752598895</v>
      </c>
      <c r="AE153" s="28"/>
      <c r="AF153" s="28"/>
      <c r="AG153" s="26"/>
      <c r="AH153" s="28"/>
      <c r="AI153" s="28"/>
      <c r="AJ153" s="28"/>
      <c r="AK153" s="28"/>
      <c r="AL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6"/>
      <c r="BD153" s="28"/>
      <c r="BG153" s="26"/>
    </row>
    <row r="154" s="11" customFormat="true" ht="12.75" hidden="false" customHeight="false" outlineLevel="0" collapsed="false">
      <c r="A154" s="9"/>
      <c r="B154" s="90"/>
      <c r="D154" s="21"/>
      <c r="E154" s="9"/>
      <c r="F154" s="9"/>
      <c r="G154" s="91"/>
      <c r="H154" s="12"/>
      <c r="I154" s="13"/>
      <c r="J154" s="13"/>
      <c r="K154" s="13"/>
      <c r="M154" s="14"/>
      <c r="N154" s="14"/>
      <c r="O154" s="13"/>
      <c r="P154" s="13"/>
      <c r="R154" s="90"/>
      <c r="W154" s="86"/>
      <c r="Y154" s="86"/>
      <c r="Z154" s="11" t="s">
        <v>134</v>
      </c>
      <c r="AA154" s="11" t="n">
        <f aca="false">MAX(Z148:Z151)</f>
        <v>0.00159081521416972</v>
      </c>
      <c r="AG154" s="9"/>
      <c r="BC154" s="9"/>
      <c r="BE154" s="9"/>
      <c r="BG154" s="9"/>
      <c r="BI154" s="15"/>
    </row>
    <row r="155" customFormat="false" ht="12.75" hidden="false" customHeight="false" outlineLevel="0" collapsed="false">
      <c r="A155" s="1" t="n">
        <v>113</v>
      </c>
      <c r="B155" s="92" t="s">
        <v>125</v>
      </c>
      <c r="C155" s="3" t="s">
        <v>126</v>
      </c>
      <c r="D155" s="16" t="n">
        <v>35927</v>
      </c>
      <c r="E155" s="1" t="s">
        <v>101</v>
      </c>
      <c r="F155" s="1" t="n">
        <v>6</v>
      </c>
      <c r="G155" s="88" t="n">
        <v>6</v>
      </c>
      <c r="H155" s="4" t="n">
        <f aca="false">(139.7+114.6)/2</f>
        <v>127.15</v>
      </c>
      <c r="J155" s="5" t="n">
        <f aca="false">(12.4+2.1)/2</f>
        <v>7.25</v>
      </c>
      <c r="N155" s="6" t="n">
        <f aca="false">36626+10975</f>
        <v>47601</v>
      </c>
      <c r="P155" s="5" t="n">
        <v>20.6</v>
      </c>
      <c r="Q155" s="3" t="s">
        <v>103</v>
      </c>
      <c r="R155" s="92" t="s">
        <v>183</v>
      </c>
      <c r="S155" s="3" t="s">
        <v>121</v>
      </c>
      <c r="Y155" s="84" t="n">
        <v>0.77544956963745</v>
      </c>
      <c r="Z155" s="84" t="n">
        <v>0.0377830256749099</v>
      </c>
      <c r="AB155" s="3" t="s">
        <v>103</v>
      </c>
      <c r="AE155" s="3" t="s">
        <v>107</v>
      </c>
      <c r="AF155" s="3" t="s">
        <v>127</v>
      </c>
      <c r="AG155" s="1" t="s">
        <v>108</v>
      </c>
      <c r="AH155" s="3" t="n">
        <v>400</v>
      </c>
      <c r="AI155" s="3" t="n">
        <v>7</v>
      </c>
      <c r="AJ155" s="3" t="n">
        <v>5.9</v>
      </c>
      <c r="AK155" s="3" t="n">
        <v>16.7</v>
      </c>
      <c r="AL155" s="3" t="n">
        <v>27</v>
      </c>
      <c r="AN155" s="3" t="n">
        <v>0.125</v>
      </c>
      <c r="AO155" s="3" t="n">
        <v>60.8</v>
      </c>
      <c r="AQ155" s="3" t="s">
        <v>109</v>
      </c>
      <c r="AY155" s="3" t="s">
        <v>123</v>
      </c>
      <c r="AZ155" s="3" t="n">
        <v>100</v>
      </c>
      <c r="BC155" s="1" t="s">
        <v>110</v>
      </c>
      <c r="BD155" s="3" t="s">
        <v>111</v>
      </c>
      <c r="BG155" s="1" t="s">
        <v>124</v>
      </c>
      <c r="BI155" s="7" t="s">
        <v>128</v>
      </c>
    </row>
    <row r="156" customFormat="false" ht="12.75" hidden="false" customHeight="false" outlineLevel="0" collapsed="false">
      <c r="A156" s="1" t="n">
        <v>113</v>
      </c>
      <c r="B156" s="87" t="s">
        <v>125</v>
      </c>
      <c r="C156" s="3" t="s">
        <v>129</v>
      </c>
      <c r="D156" s="16" t="n">
        <v>35928</v>
      </c>
      <c r="E156" s="1" t="s">
        <v>101</v>
      </c>
      <c r="F156" s="1" t="n">
        <v>6</v>
      </c>
      <c r="G156" s="88" t="n">
        <v>6</v>
      </c>
      <c r="H156" s="4" t="n">
        <f aca="false">(128+127.2)/2</f>
        <v>127.6</v>
      </c>
      <c r="J156" s="5" t="n">
        <f aca="false">(10+2.6)/2</f>
        <v>6.3</v>
      </c>
      <c r="N156" s="6" t="n">
        <f aca="false">40989+10647</f>
        <v>51636</v>
      </c>
      <c r="P156" s="5" t="n">
        <v>19</v>
      </c>
      <c r="Q156" s="3" t="s">
        <v>103</v>
      </c>
      <c r="R156" s="87" t="s">
        <v>183</v>
      </c>
      <c r="S156" s="3" t="s">
        <v>121</v>
      </c>
      <c r="Y156" s="84" t="n">
        <v>0.832616334224467</v>
      </c>
      <c r="Z156" s="84" t="n">
        <v>0.0437988602958689</v>
      </c>
      <c r="AB156" s="3" t="s">
        <v>103</v>
      </c>
      <c r="AE156" s="3" t="s">
        <v>107</v>
      </c>
      <c r="AF156" s="3" t="s">
        <v>127</v>
      </c>
      <c r="AG156" s="1" t="s">
        <v>108</v>
      </c>
      <c r="AH156" s="3" t="n">
        <v>400</v>
      </c>
      <c r="AI156" s="3" t="n">
        <v>7</v>
      </c>
      <c r="AJ156" s="3" t="n">
        <v>5.9</v>
      </c>
      <c r="AK156" s="3" t="n">
        <v>16.7</v>
      </c>
      <c r="AL156" s="3" t="n">
        <v>27</v>
      </c>
      <c r="AN156" s="3" t="n">
        <v>0.125</v>
      </c>
      <c r="AO156" s="3" t="n">
        <v>61.9</v>
      </c>
      <c r="AQ156" s="3" t="s">
        <v>109</v>
      </c>
      <c r="AY156" s="3" t="s">
        <v>123</v>
      </c>
      <c r="AZ156" s="3" t="n">
        <v>100</v>
      </c>
      <c r="BC156" s="1" t="s">
        <v>110</v>
      </c>
      <c r="BD156" s="3" t="s">
        <v>111</v>
      </c>
      <c r="BG156" s="1" t="s">
        <v>124</v>
      </c>
      <c r="BI156" s="7" t="s">
        <v>130</v>
      </c>
    </row>
    <row r="157" customFormat="false" ht="12.75" hidden="false" customHeight="false" outlineLevel="0" collapsed="false">
      <c r="A157" s="1" t="n">
        <v>113</v>
      </c>
      <c r="B157" s="87" t="s">
        <v>125</v>
      </c>
      <c r="C157" s="3" t="s">
        <v>131</v>
      </c>
      <c r="D157" s="16" t="n">
        <v>35929</v>
      </c>
      <c r="E157" s="1" t="s">
        <v>101</v>
      </c>
      <c r="F157" s="1" t="n">
        <v>6</v>
      </c>
      <c r="G157" s="88" t="n">
        <v>6</v>
      </c>
      <c r="H157" s="4" t="n">
        <f aca="false">(128.7+122.7)/2</f>
        <v>125.7</v>
      </c>
      <c r="J157" s="5" t="n">
        <f aca="false">(8.5+2.7)/2</f>
        <v>5.6</v>
      </c>
      <c r="N157" s="6" t="n">
        <f aca="false">43617+10578</f>
        <v>54195</v>
      </c>
      <c r="P157" s="5" t="n">
        <v>20.6</v>
      </c>
      <c r="Q157" s="3" t="s">
        <v>103</v>
      </c>
      <c r="R157" s="87" t="s">
        <v>183</v>
      </c>
      <c r="S157" s="3" t="s">
        <v>121</v>
      </c>
      <c r="Y157" s="84" t="n">
        <v>0.864581326039199</v>
      </c>
      <c r="Z157" s="84" t="n">
        <v>0.0422321108266278</v>
      </c>
      <c r="AA157" s="3" t="n">
        <f aca="false">AVERAGE(Z155:Z157)</f>
        <v>0.0412713322658022</v>
      </c>
      <c r="AB157" s="3" t="s">
        <v>103</v>
      </c>
      <c r="AE157" s="3" t="s">
        <v>107</v>
      </c>
      <c r="AF157" s="3" t="s">
        <v>127</v>
      </c>
      <c r="AG157" s="1" t="s">
        <v>108</v>
      </c>
      <c r="AH157" s="3" t="n">
        <v>400</v>
      </c>
      <c r="AI157" s="3" t="n">
        <v>7</v>
      </c>
      <c r="AJ157" s="3" t="n">
        <v>5.9</v>
      </c>
      <c r="AK157" s="3" t="n">
        <v>16.7</v>
      </c>
      <c r="AL157" s="3" t="n">
        <v>27</v>
      </c>
      <c r="AN157" s="3" t="n">
        <v>0.125</v>
      </c>
      <c r="AO157" s="3" t="n">
        <v>62.6</v>
      </c>
      <c r="AQ157" s="3" t="s">
        <v>109</v>
      </c>
      <c r="AY157" s="3" t="s">
        <v>123</v>
      </c>
      <c r="AZ157" s="3" t="n">
        <v>100</v>
      </c>
      <c r="BC157" s="1" t="s">
        <v>110</v>
      </c>
      <c r="BD157" s="3" t="s">
        <v>111</v>
      </c>
      <c r="BG157" s="1" t="s">
        <v>124</v>
      </c>
      <c r="BI157" s="7" t="s">
        <v>132</v>
      </c>
    </row>
    <row r="158" customFormat="false" ht="12.75" hidden="false" customHeight="false" outlineLevel="0" collapsed="false">
      <c r="A158" s="26" t="n">
        <v>113</v>
      </c>
      <c r="B158" s="89" t="s">
        <v>118</v>
      </c>
      <c r="C158" s="28" t="s">
        <v>119</v>
      </c>
      <c r="D158" s="29" t="n">
        <v>35971</v>
      </c>
      <c r="E158" s="26" t="s">
        <v>101</v>
      </c>
      <c r="F158" s="26" t="n">
        <v>3</v>
      </c>
      <c r="G158" s="88" t="n">
        <v>3</v>
      </c>
      <c r="H158" s="30" t="n">
        <v>124.3</v>
      </c>
      <c r="I158" s="31"/>
      <c r="J158" s="31" t="n">
        <v>3.2</v>
      </c>
      <c r="K158" s="31"/>
      <c r="L158" s="28"/>
      <c r="M158" s="33"/>
      <c r="N158" s="33" t="n">
        <v>55657</v>
      </c>
      <c r="O158" s="31"/>
      <c r="P158" s="31" t="n">
        <v>41.5</v>
      </c>
      <c r="Q158" s="28" t="s">
        <v>103</v>
      </c>
      <c r="R158" s="89" t="s">
        <v>183</v>
      </c>
      <c r="S158" s="3" t="s">
        <v>121</v>
      </c>
      <c r="W158" s="84" t="n">
        <v>0.8002490067508</v>
      </c>
      <c r="Y158" s="84" t="n">
        <v>0.944808361799675</v>
      </c>
      <c r="Z158" s="84" t="n">
        <v>0.0228358026904434</v>
      </c>
      <c r="AA158" s="28" t="n">
        <f aca="false">Z158</f>
        <v>0.0228358026904434</v>
      </c>
      <c r="AB158" s="3" t="s">
        <v>103</v>
      </c>
      <c r="AE158" s="28" t="s">
        <v>107</v>
      </c>
      <c r="AF158" s="28" t="s">
        <v>122</v>
      </c>
      <c r="AG158" s="26" t="s">
        <v>108</v>
      </c>
      <c r="AH158" s="28" t="n">
        <v>380</v>
      </c>
      <c r="AI158" s="28"/>
      <c r="AJ158" s="28" t="n">
        <v>5.5</v>
      </c>
      <c r="AK158" s="28" t="n">
        <v>14</v>
      </c>
      <c r="AL158" s="28" t="n">
        <v>14</v>
      </c>
      <c r="AN158" s="28" t="n">
        <v>0.125</v>
      </c>
      <c r="AO158" s="28" t="n">
        <v>61.5</v>
      </c>
      <c r="AP158" s="28"/>
      <c r="AQ158" s="28" t="s">
        <v>109</v>
      </c>
      <c r="AR158" s="28"/>
      <c r="AS158" s="28"/>
      <c r="AT158" s="28"/>
      <c r="AU158" s="28"/>
      <c r="AV158" s="28"/>
      <c r="AW158" s="28"/>
      <c r="AX158" s="28"/>
      <c r="AY158" s="28" t="s">
        <v>123</v>
      </c>
      <c r="AZ158" s="28" t="n">
        <v>100</v>
      </c>
      <c r="BA158" s="28"/>
      <c r="BB158" s="28"/>
      <c r="BC158" s="26" t="s">
        <v>110</v>
      </c>
      <c r="BD158" s="28" t="s">
        <v>111</v>
      </c>
      <c r="BG158" s="26" t="s">
        <v>124</v>
      </c>
    </row>
    <row r="159" customFormat="false" ht="12.75" hidden="false" customHeight="false" outlineLevel="0" collapsed="false">
      <c r="A159" s="26"/>
      <c r="B159" s="89"/>
      <c r="C159" s="28"/>
      <c r="D159" s="29"/>
      <c r="E159" s="26"/>
      <c r="F159" s="26"/>
      <c r="G159" s="88"/>
      <c r="H159" s="30"/>
      <c r="I159" s="31"/>
      <c r="J159" s="31"/>
      <c r="K159" s="31"/>
      <c r="L159" s="28"/>
      <c r="M159" s="33"/>
      <c r="N159" s="33"/>
      <c r="O159" s="31"/>
      <c r="P159" s="31"/>
      <c r="Q159" s="28"/>
      <c r="R159" s="89"/>
      <c r="W159" s="84"/>
      <c r="Y159" s="84"/>
      <c r="Z159" s="3" t="s">
        <v>113</v>
      </c>
      <c r="AA159" s="3" t="n">
        <f aca="false">AVERAGE(AA155:AA158)</f>
        <v>0.0320535674781228</v>
      </c>
      <c r="AE159" s="28"/>
      <c r="AF159" s="28"/>
      <c r="AG159" s="26"/>
      <c r="AH159" s="28"/>
      <c r="AI159" s="28"/>
      <c r="AJ159" s="28"/>
      <c r="AK159" s="28"/>
      <c r="AL159" s="28"/>
      <c r="AN159" s="28"/>
      <c r="AO159" s="28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8"/>
      <c r="BA159" s="28"/>
      <c r="BB159" s="28"/>
      <c r="BC159" s="26"/>
      <c r="BD159" s="28"/>
      <c r="BG159" s="26"/>
    </row>
    <row r="160" customFormat="false" ht="12.75" hidden="false" customHeight="false" outlineLevel="0" collapsed="false">
      <c r="A160" s="26"/>
      <c r="B160" s="89"/>
      <c r="C160" s="28"/>
      <c r="D160" s="29"/>
      <c r="E160" s="26"/>
      <c r="F160" s="26"/>
      <c r="G160" s="88"/>
      <c r="H160" s="30"/>
      <c r="I160" s="31"/>
      <c r="J160" s="31"/>
      <c r="K160" s="31"/>
      <c r="L160" s="28"/>
      <c r="M160" s="33"/>
      <c r="N160" s="33"/>
      <c r="O160" s="31"/>
      <c r="P160" s="31"/>
      <c r="Q160" s="28"/>
      <c r="R160" s="89"/>
      <c r="W160" s="84"/>
      <c r="Y160" s="84"/>
      <c r="Z160" s="3" t="s">
        <v>133</v>
      </c>
      <c r="AA160" s="3" t="n">
        <f aca="false">MIN(Z155:Z158)</f>
        <v>0.0228358026904434</v>
      </c>
      <c r="AE160" s="28"/>
      <c r="AF160" s="28"/>
      <c r="AG160" s="26"/>
      <c r="AH160" s="28"/>
      <c r="AI160" s="28"/>
      <c r="AJ160" s="28"/>
      <c r="AK160" s="28"/>
      <c r="AL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6"/>
      <c r="BD160" s="28"/>
      <c r="BG160" s="26"/>
    </row>
    <row r="161" s="11" customFormat="true" ht="12.75" hidden="false" customHeight="false" outlineLevel="0" collapsed="false">
      <c r="A161" s="9"/>
      <c r="B161" s="90"/>
      <c r="D161" s="21"/>
      <c r="E161" s="9"/>
      <c r="F161" s="9"/>
      <c r="G161" s="91"/>
      <c r="H161" s="12"/>
      <c r="I161" s="13"/>
      <c r="J161" s="13"/>
      <c r="K161" s="13"/>
      <c r="M161" s="14"/>
      <c r="N161" s="14"/>
      <c r="O161" s="13"/>
      <c r="P161" s="13"/>
      <c r="R161" s="90"/>
      <c r="W161" s="86"/>
      <c r="Y161" s="86"/>
      <c r="Z161" s="11" t="s">
        <v>134</v>
      </c>
      <c r="AA161" s="11" t="n">
        <f aca="false">MAX(Z155:Z158)</f>
        <v>0.0437988602958689</v>
      </c>
      <c r="AG161" s="9"/>
      <c r="BC161" s="9"/>
      <c r="BE161" s="9"/>
      <c r="BG161" s="9"/>
      <c r="BI161" s="15"/>
    </row>
    <row r="162" customFormat="false" ht="12.75" hidden="false" customHeight="false" outlineLevel="0" collapsed="false">
      <c r="A162" s="1" t="n">
        <v>113</v>
      </c>
      <c r="B162" s="92" t="s">
        <v>125</v>
      </c>
      <c r="C162" s="3" t="s">
        <v>126</v>
      </c>
      <c r="D162" s="16" t="n">
        <v>35927</v>
      </c>
      <c r="E162" s="1" t="s">
        <v>101</v>
      </c>
      <c r="F162" s="1" t="n">
        <v>6</v>
      </c>
      <c r="G162" s="88" t="n">
        <v>3</v>
      </c>
      <c r="H162" s="4" t="n">
        <f aca="false">(139.7+114.6)/2</f>
        <v>127.15</v>
      </c>
      <c r="J162" s="5" t="n">
        <f aca="false">(12.4+2.1)/2</f>
        <v>7.25</v>
      </c>
      <c r="N162" s="6" t="n">
        <f aca="false">36626+10975</f>
        <v>47601</v>
      </c>
      <c r="P162" s="5" t="n">
        <v>20.6</v>
      </c>
      <c r="Q162" s="3" t="s">
        <v>103</v>
      </c>
      <c r="R162" s="92" t="s">
        <v>184</v>
      </c>
      <c r="S162" s="3" t="s">
        <v>121</v>
      </c>
      <c r="Y162" s="84" t="n">
        <v>0.134232689511995</v>
      </c>
      <c r="Z162" s="84" t="n">
        <v>0.00652701605876778</v>
      </c>
      <c r="AB162" s="3" t="s">
        <v>103</v>
      </c>
      <c r="AE162" s="3" t="s">
        <v>107</v>
      </c>
      <c r="AF162" s="3" t="s">
        <v>127</v>
      </c>
      <c r="AG162" s="1" t="s">
        <v>108</v>
      </c>
      <c r="AH162" s="3" t="n">
        <v>400</v>
      </c>
      <c r="AI162" s="3" t="n">
        <v>7</v>
      </c>
      <c r="AJ162" s="3" t="n">
        <v>5.9</v>
      </c>
      <c r="AK162" s="3" t="n">
        <v>16.7</v>
      </c>
      <c r="AL162" s="3" t="n">
        <v>27</v>
      </c>
      <c r="AN162" s="3" t="n">
        <v>0.125</v>
      </c>
      <c r="AO162" s="3" t="n">
        <v>60.8</v>
      </c>
      <c r="AQ162" s="3" t="s">
        <v>109</v>
      </c>
      <c r="AY162" s="3" t="s">
        <v>123</v>
      </c>
      <c r="AZ162" s="3" t="n">
        <v>100</v>
      </c>
      <c r="BC162" s="1" t="s">
        <v>110</v>
      </c>
      <c r="BD162" s="3" t="s">
        <v>111</v>
      </c>
      <c r="BG162" s="1" t="s">
        <v>124</v>
      </c>
      <c r="BI162" s="7" t="s">
        <v>128</v>
      </c>
    </row>
    <row r="163" customFormat="false" ht="12.75" hidden="false" customHeight="false" outlineLevel="0" collapsed="false">
      <c r="A163" s="1" t="n">
        <v>113</v>
      </c>
      <c r="B163" s="87" t="s">
        <v>125</v>
      </c>
      <c r="C163" s="3" t="s">
        <v>129</v>
      </c>
      <c r="D163" s="16" t="n">
        <v>35928</v>
      </c>
      <c r="E163" s="1" t="s">
        <v>101</v>
      </c>
      <c r="F163" s="1" t="n">
        <v>6</v>
      </c>
      <c r="G163" s="88" t="n">
        <v>2</v>
      </c>
      <c r="H163" s="4" t="n">
        <f aca="false">(128+127.2)/2</f>
        <v>127.6</v>
      </c>
      <c r="J163" s="5" t="n">
        <f aca="false">(10+2.6)/2</f>
        <v>6.3</v>
      </c>
      <c r="N163" s="6" t="n">
        <f aca="false">40989+10647</f>
        <v>51636</v>
      </c>
      <c r="P163" s="5" t="n">
        <v>19</v>
      </c>
      <c r="Q163" s="3" t="s">
        <v>103</v>
      </c>
      <c r="R163" s="87" t="s">
        <v>184</v>
      </c>
      <c r="S163" s="3" t="s">
        <v>121</v>
      </c>
      <c r="Y163" s="84" t="n">
        <v>0.17602219163678</v>
      </c>
      <c r="Z163" s="84" t="n">
        <v>0.00925945247957814</v>
      </c>
      <c r="AB163" s="3" t="s">
        <v>103</v>
      </c>
      <c r="AE163" s="3" t="s">
        <v>107</v>
      </c>
      <c r="AF163" s="3" t="s">
        <v>127</v>
      </c>
      <c r="AG163" s="1" t="s">
        <v>108</v>
      </c>
      <c r="AH163" s="3" t="n">
        <v>400</v>
      </c>
      <c r="AI163" s="3" t="n">
        <v>7</v>
      </c>
      <c r="AJ163" s="3" t="n">
        <v>5.9</v>
      </c>
      <c r="AK163" s="3" t="n">
        <v>16.7</v>
      </c>
      <c r="AL163" s="3" t="n">
        <v>27</v>
      </c>
      <c r="AN163" s="3" t="n">
        <v>0.125</v>
      </c>
      <c r="AO163" s="3" t="n">
        <v>61.9</v>
      </c>
      <c r="AQ163" s="3" t="s">
        <v>109</v>
      </c>
      <c r="AY163" s="3" t="s">
        <v>123</v>
      </c>
      <c r="AZ163" s="3" t="n">
        <v>100</v>
      </c>
      <c r="BC163" s="1" t="s">
        <v>110</v>
      </c>
      <c r="BD163" s="3" t="s">
        <v>111</v>
      </c>
      <c r="BG163" s="1" t="s">
        <v>124</v>
      </c>
      <c r="BI163" s="7" t="s">
        <v>130</v>
      </c>
    </row>
    <row r="164" customFormat="false" ht="12.75" hidden="false" customHeight="false" outlineLevel="0" collapsed="false">
      <c r="A164" s="1" t="n">
        <v>113</v>
      </c>
      <c r="B164" s="87" t="s">
        <v>125</v>
      </c>
      <c r="C164" s="3" t="s">
        <v>131</v>
      </c>
      <c r="D164" s="16" t="n">
        <v>35929</v>
      </c>
      <c r="E164" s="1" t="s">
        <v>101</v>
      </c>
      <c r="F164" s="1" t="n">
        <v>6</v>
      </c>
      <c r="G164" s="88" t="n">
        <v>3</v>
      </c>
      <c r="H164" s="4" t="n">
        <f aca="false">(128.7+122.7)/2</f>
        <v>125.7</v>
      </c>
      <c r="J164" s="5" t="n">
        <f aca="false">(8.5+2.7)/2</f>
        <v>5.6</v>
      </c>
      <c r="N164" s="6" t="n">
        <f aca="false">43617+10578</f>
        <v>54195</v>
      </c>
      <c r="P164" s="5" t="n">
        <v>20.6</v>
      </c>
      <c r="Q164" s="3" t="s">
        <v>103</v>
      </c>
      <c r="R164" s="87" t="s">
        <v>184</v>
      </c>
      <c r="S164" s="3" t="s">
        <v>121</v>
      </c>
      <c r="Y164" s="84" t="n">
        <v>0.157897678067558</v>
      </c>
      <c r="Z164" s="84" t="n">
        <v>0.00771938258736279</v>
      </c>
      <c r="AA164" s="3" t="n">
        <f aca="false">AVERAGE(Z162:Z164)</f>
        <v>0.00783528370856957</v>
      </c>
      <c r="AB164" s="3" t="s">
        <v>103</v>
      </c>
      <c r="AE164" s="3" t="s">
        <v>107</v>
      </c>
      <c r="AF164" s="3" t="s">
        <v>127</v>
      </c>
      <c r="AG164" s="1" t="s">
        <v>108</v>
      </c>
      <c r="AH164" s="3" t="n">
        <v>400</v>
      </c>
      <c r="AI164" s="3" t="n">
        <v>7</v>
      </c>
      <c r="AJ164" s="3" t="n">
        <v>5.9</v>
      </c>
      <c r="AK164" s="3" t="n">
        <v>16.7</v>
      </c>
      <c r="AL164" s="3" t="n">
        <v>27</v>
      </c>
      <c r="AN164" s="3" t="n">
        <v>0.125</v>
      </c>
      <c r="AO164" s="3" t="n">
        <v>62.6</v>
      </c>
      <c r="AQ164" s="3" t="s">
        <v>109</v>
      </c>
      <c r="AY164" s="3" t="s">
        <v>123</v>
      </c>
      <c r="AZ164" s="3" t="n">
        <v>100</v>
      </c>
      <c r="BC164" s="1" t="s">
        <v>110</v>
      </c>
      <c r="BD164" s="3" t="s">
        <v>111</v>
      </c>
      <c r="BG164" s="1" t="s">
        <v>124</v>
      </c>
      <c r="BI164" s="7" t="s">
        <v>132</v>
      </c>
    </row>
    <row r="165" s="28" customFormat="true" ht="12.75" hidden="false" customHeight="false" outlineLevel="0" collapsed="false">
      <c r="A165" s="26" t="n">
        <v>15</v>
      </c>
      <c r="B165" s="27" t="n">
        <v>76</v>
      </c>
      <c r="C165" s="28" t="s">
        <v>100</v>
      </c>
      <c r="D165" s="29" t="n">
        <v>34970</v>
      </c>
      <c r="E165" s="26" t="s">
        <v>101</v>
      </c>
      <c r="F165" s="26" t="n">
        <v>3</v>
      </c>
      <c r="G165" s="26" t="n">
        <v>2</v>
      </c>
      <c r="H165" s="30" t="n">
        <v>109</v>
      </c>
      <c r="I165" s="31" t="s">
        <v>102</v>
      </c>
      <c r="J165" s="31"/>
      <c r="K165" s="31"/>
      <c r="L165" s="32"/>
      <c r="M165" s="33" t="n">
        <v>66233.3333333333</v>
      </c>
      <c r="N165" s="33" t="n">
        <v>56233.3333333333</v>
      </c>
      <c r="O165" s="31"/>
      <c r="P165" s="31" t="n">
        <v>20.981</v>
      </c>
      <c r="Q165" s="28" t="s">
        <v>103</v>
      </c>
      <c r="R165" s="28" t="s">
        <v>185</v>
      </c>
      <c r="S165" s="28" t="s">
        <v>135</v>
      </c>
      <c r="V165" s="34"/>
      <c r="W165" s="28" t="n">
        <v>0.22865632183908</v>
      </c>
      <c r="X165" s="34"/>
      <c r="Y165" s="28" t="n">
        <v>0.13717462341033</v>
      </c>
      <c r="Z165" s="28" t="n">
        <v>0.00593785276158002</v>
      </c>
      <c r="AA165" s="41" t="n">
        <f aca="false">Z165</f>
        <v>0.00593785276158002</v>
      </c>
      <c r="AB165" s="28" t="s">
        <v>103</v>
      </c>
      <c r="AC165" s="28" t="s">
        <v>106</v>
      </c>
      <c r="AE165" s="28" t="s">
        <v>107</v>
      </c>
      <c r="AG165" s="26" t="s">
        <v>108</v>
      </c>
      <c r="AJ165" s="28" t="n">
        <v>4</v>
      </c>
      <c r="AK165" s="28" t="n">
        <v>16</v>
      </c>
      <c r="AL165" s="28" t="n">
        <v>22</v>
      </c>
      <c r="AQ165" s="28" t="s">
        <v>109</v>
      </c>
      <c r="BC165" s="26" t="s">
        <v>110</v>
      </c>
      <c r="BD165" s="28" t="s">
        <v>111</v>
      </c>
      <c r="BE165" s="26"/>
      <c r="BG165" s="26" t="s">
        <v>108</v>
      </c>
      <c r="BH165" s="28" t="s">
        <v>106</v>
      </c>
      <c r="BI165" s="37" t="s">
        <v>136</v>
      </c>
      <c r="BJ165" s="28" t="s">
        <v>112</v>
      </c>
      <c r="BO165" s="28" t="n">
        <v>13</v>
      </c>
      <c r="BR165" s="3" t="n">
        <v>17</v>
      </c>
    </row>
    <row r="166" customFormat="false" ht="12.75" hidden="false" customHeight="false" outlineLevel="0" collapsed="false">
      <c r="A166" s="26" t="n">
        <v>113</v>
      </c>
      <c r="B166" s="93" t="s">
        <v>118</v>
      </c>
      <c r="C166" s="28" t="s">
        <v>119</v>
      </c>
      <c r="D166" s="29" t="n">
        <v>35971</v>
      </c>
      <c r="E166" s="26" t="s">
        <v>101</v>
      </c>
      <c r="F166" s="26" t="n">
        <v>3</v>
      </c>
      <c r="G166" s="88" t="n">
        <v>2</v>
      </c>
      <c r="H166" s="30" t="n">
        <v>124.3</v>
      </c>
      <c r="I166" s="31"/>
      <c r="J166" s="31" t="n">
        <v>3.2</v>
      </c>
      <c r="K166" s="31"/>
      <c r="L166" s="28"/>
      <c r="M166" s="33"/>
      <c r="N166" s="33" t="n">
        <v>55657</v>
      </c>
      <c r="O166" s="31"/>
      <c r="P166" s="31" t="n">
        <v>41.5</v>
      </c>
      <c r="Q166" s="28" t="s">
        <v>103</v>
      </c>
      <c r="R166" s="93" t="s">
        <v>184</v>
      </c>
      <c r="S166" s="3" t="s">
        <v>121</v>
      </c>
      <c r="W166" s="84" t="n">
        <v>0.225234800475274</v>
      </c>
      <c r="Y166" s="84" t="n">
        <v>0.113507934200745</v>
      </c>
      <c r="Z166" s="84" t="n">
        <v>0.0027883371957787</v>
      </c>
      <c r="AA166" s="28" t="n">
        <f aca="false">Z166</f>
        <v>0.0027883371957787</v>
      </c>
      <c r="AB166" s="3" t="s">
        <v>103</v>
      </c>
      <c r="AE166" s="28" t="s">
        <v>107</v>
      </c>
      <c r="AF166" s="28" t="s">
        <v>122</v>
      </c>
      <c r="AG166" s="26" t="s">
        <v>108</v>
      </c>
      <c r="AH166" s="28" t="n">
        <v>380</v>
      </c>
      <c r="AI166" s="28"/>
      <c r="AJ166" s="28" t="n">
        <v>5.5</v>
      </c>
      <c r="AK166" s="28" t="n">
        <v>14</v>
      </c>
      <c r="AL166" s="28" t="n">
        <v>14</v>
      </c>
      <c r="AN166" s="28" t="n">
        <v>0.125</v>
      </c>
      <c r="AO166" s="28" t="n">
        <v>61.5</v>
      </c>
      <c r="AP166" s="28"/>
      <c r="AQ166" s="28" t="s">
        <v>109</v>
      </c>
      <c r="AR166" s="28"/>
      <c r="AS166" s="28"/>
      <c r="AT166" s="28"/>
      <c r="AU166" s="28"/>
      <c r="AV166" s="28"/>
      <c r="AW166" s="28"/>
      <c r="AX166" s="28"/>
      <c r="AY166" s="28" t="s">
        <v>123</v>
      </c>
      <c r="AZ166" s="28" t="n">
        <v>100</v>
      </c>
      <c r="BA166" s="28"/>
      <c r="BB166" s="28"/>
      <c r="BC166" s="26" t="s">
        <v>110</v>
      </c>
      <c r="BD166" s="28" t="s">
        <v>111</v>
      </c>
      <c r="BG166" s="26" t="s">
        <v>124</v>
      </c>
    </row>
    <row r="167" customFormat="false" ht="12.75" hidden="false" customHeight="false" outlineLevel="0" collapsed="false">
      <c r="A167" s="26"/>
      <c r="B167" s="93"/>
      <c r="C167" s="28"/>
      <c r="D167" s="29"/>
      <c r="E167" s="26"/>
      <c r="F167" s="26"/>
      <c r="G167" s="88"/>
      <c r="H167" s="30"/>
      <c r="I167" s="31"/>
      <c r="J167" s="31"/>
      <c r="K167" s="31"/>
      <c r="L167" s="28"/>
      <c r="M167" s="33"/>
      <c r="N167" s="33"/>
      <c r="O167" s="31"/>
      <c r="P167" s="31"/>
      <c r="Q167" s="28"/>
      <c r="R167" s="93"/>
      <c r="W167" s="84"/>
      <c r="Y167" s="84"/>
      <c r="Z167" s="3" t="s">
        <v>113</v>
      </c>
      <c r="AA167" s="3" t="n">
        <f aca="false">AVERAGE(AA162:AA166)</f>
        <v>0.00552049122197609</v>
      </c>
      <c r="AE167" s="28"/>
      <c r="AF167" s="28"/>
      <c r="AG167" s="26"/>
      <c r="AH167" s="28"/>
      <c r="AI167" s="28"/>
      <c r="AJ167" s="28"/>
      <c r="AK167" s="28"/>
      <c r="AL167" s="28"/>
      <c r="AN167" s="28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8"/>
      <c r="BA167" s="28"/>
      <c r="BB167" s="28"/>
      <c r="BC167" s="26"/>
      <c r="BD167" s="28"/>
      <c r="BG167" s="26"/>
    </row>
    <row r="168" customFormat="false" ht="12.75" hidden="false" customHeight="false" outlineLevel="0" collapsed="false">
      <c r="A168" s="26"/>
      <c r="B168" s="93"/>
      <c r="C168" s="28"/>
      <c r="D168" s="29"/>
      <c r="E168" s="26"/>
      <c r="F168" s="26"/>
      <c r="G168" s="88"/>
      <c r="H168" s="30"/>
      <c r="I168" s="31"/>
      <c r="J168" s="31"/>
      <c r="K168" s="31"/>
      <c r="L168" s="28"/>
      <c r="M168" s="33"/>
      <c r="N168" s="33"/>
      <c r="O168" s="31"/>
      <c r="P168" s="31"/>
      <c r="Q168" s="28"/>
      <c r="R168" s="93"/>
      <c r="W168" s="84"/>
      <c r="Y168" s="84"/>
      <c r="Z168" s="3" t="s">
        <v>133</v>
      </c>
      <c r="AA168" s="3" t="n">
        <f aca="false">MIN(Z162:Z166)</f>
        <v>0.0027883371957787</v>
      </c>
      <c r="AE168" s="28"/>
      <c r="AF168" s="28"/>
      <c r="AG168" s="26"/>
      <c r="AH168" s="28"/>
      <c r="AI168" s="28"/>
      <c r="AJ168" s="28"/>
      <c r="AK168" s="28"/>
      <c r="AL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6"/>
      <c r="BD168" s="28"/>
      <c r="BG168" s="26"/>
    </row>
    <row r="169" s="28" customFormat="true" ht="12.75" hidden="false" customHeight="false" outlineLevel="0" collapsed="false">
      <c r="A169" s="26"/>
      <c r="B169" s="93"/>
      <c r="D169" s="29"/>
      <c r="E169" s="26"/>
      <c r="F169" s="26"/>
      <c r="G169" s="65"/>
      <c r="H169" s="30"/>
      <c r="I169" s="31"/>
      <c r="J169" s="31"/>
      <c r="K169" s="31"/>
      <c r="M169" s="33"/>
      <c r="N169" s="33"/>
      <c r="O169" s="31"/>
      <c r="P169" s="31"/>
      <c r="R169" s="93"/>
      <c r="W169" s="85"/>
      <c r="Y169" s="85"/>
      <c r="Z169" s="28" t="s">
        <v>134</v>
      </c>
      <c r="AA169" s="28" t="n">
        <f aca="false">MAX(Z162:Z166)</f>
        <v>0.00925945247957814</v>
      </c>
      <c r="AG169" s="26"/>
      <c r="BC169" s="26"/>
      <c r="BE169" s="26"/>
      <c r="BG169" s="26"/>
      <c r="BI169" s="37"/>
    </row>
    <row r="170" s="11" customFormat="true" ht="12.75" hidden="false" customHeight="false" outlineLevel="0" collapsed="false">
      <c r="A170" s="9"/>
      <c r="B170" s="94"/>
      <c r="D170" s="21"/>
      <c r="E170" s="9"/>
      <c r="F170" s="9"/>
      <c r="G170" s="91"/>
      <c r="H170" s="12"/>
      <c r="I170" s="13"/>
      <c r="J170" s="13"/>
      <c r="K170" s="13"/>
      <c r="M170" s="14"/>
      <c r="N170" s="14"/>
      <c r="O170" s="13"/>
      <c r="P170" s="13"/>
      <c r="R170" s="94"/>
      <c r="W170" s="86"/>
      <c r="Y170" s="86"/>
      <c r="Z170" s="11" t="s">
        <v>169</v>
      </c>
      <c r="AA170" s="11" t="n">
        <f aca="false">STDEV(Z162:Z166)</f>
        <v>0.0024072957671688</v>
      </c>
      <c r="AG170" s="9"/>
      <c r="BC170" s="9"/>
      <c r="BE170" s="9"/>
      <c r="BG170" s="9"/>
      <c r="BI170" s="15"/>
    </row>
    <row r="171" customFormat="false" ht="12.75" hidden="false" customHeight="false" outlineLevel="0" collapsed="false">
      <c r="A171" s="95" t="n">
        <v>113</v>
      </c>
      <c r="B171" s="92" t="s">
        <v>125</v>
      </c>
      <c r="C171" s="3" t="s">
        <v>126</v>
      </c>
      <c r="D171" s="16" t="n">
        <v>35927</v>
      </c>
      <c r="E171" s="1" t="s">
        <v>101</v>
      </c>
      <c r="F171" s="1" t="n">
        <v>6</v>
      </c>
      <c r="G171" s="88" t="n">
        <v>6</v>
      </c>
      <c r="H171" s="4" t="n">
        <f aca="false">(139.7+114.6)/2</f>
        <v>127.15</v>
      </c>
      <c r="J171" s="5" t="n">
        <f aca="false">(12.4+2.1)/2</f>
        <v>7.25</v>
      </c>
      <c r="N171" s="6" t="n">
        <f aca="false">36626+10975</f>
        <v>47601</v>
      </c>
      <c r="P171" s="5" t="n">
        <v>20.6</v>
      </c>
      <c r="Q171" s="3" t="s">
        <v>103</v>
      </c>
      <c r="R171" s="96" t="s">
        <v>186</v>
      </c>
      <c r="S171" s="3" t="s">
        <v>121</v>
      </c>
      <c r="Y171" s="84" t="n">
        <v>0.77544956963745</v>
      </c>
      <c r="Z171" s="84" t="n">
        <v>0.0377830256749099</v>
      </c>
      <c r="AB171" s="3" t="s">
        <v>103</v>
      </c>
      <c r="AE171" s="3" t="s">
        <v>107</v>
      </c>
      <c r="AF171" s="3" t="s">
        <v>127</v>
      </c>
      <c r="AG171" s="1" t="s">
        <v>108</v>
      </c>
      <c r="AH171" s="3" t="n">
        <v>400</v>
      </c>
      <c r="AI171" s="3" t="n">
        <v>7</v>
      </c>
      <c r="AJ171" s="3" t="n">
        <v>5.9</v>
      </c>
      <c r="AK171" s="3" t="n">
        <v>16.7</v>
      </c>
      <c r="AL171" s="3" t="n">
        <v>27</v>
      </c>
      <c r="AN171" s="3" t="n">
        <v>0.125</v>
      </c>
      <c r="AO171" s="3" t="n">
        <v>60.8</v>
      </c>
      <c r="AQ171" s="3" t="s">
        <v>109</v>
      </c>
      <c r="AY171" s="3" t="s">
        <v>123</v>
      </c>
      <c r="AZ171" s="3" t="n">
        <v>100</v>
      </c>
      <c r="BC171" s="1" t="s">
        <v>110</v>
      </c>
      <c r="BD171" s="3" t="s">
        <v>111</v>
      </c>
      <c r="BG171" s="1" t="s">
        <v>124</v>
      </c>
      <c r="BI171" s="7" t="s">
        <v>128</v>
      </c>
    </row>
    <row r="172" customFormat="false" ht="12.75" hidden="false" customHeight="false" outlineLevel="0" collapsed="false">
      <c r="A172" s="1" t="n">
        <v>113</v>
      </c>
      <c r="B172" s="87" t="s">
        <v>125</v>
      </c>
      <c r="C172" s="3" t="s">
        <v>129</v>
      </c>
      <c r="D172" s="16" t="n">
        <v>35928</v>
      </c>
      <c r="E172" s="1" t="s">
        <v>101</v>
      </c>
      <c r="F172" s="1" t="n">
        <v>6</v>
      </c>
      <c r="G172" s="88" t="n">
        <v>6</v>
      </c>
      <c r="H172" s="4" t="n">
        <f aca="false">(128+127.2)/2</f>
        <v>127.6</v>
      </c>
      <c r="J172" s="5" t="n">
        <f aca="false">(10+2.6)/2</f>
        <v>6.3</v>
      </c>
      <c r="N172" s="6" t="n">
        <f aca="false">40989+10647</f>
        <v>51636</v>
      </c>
      <c r="P172" s="5" t="n">
        <v>19</v>
      </c>
      <c r="Q172" s="3" t="s">
        <v>103</v>
      </c>
      <c r="R172" s="87" t="s">
        <v>186</v>
      </c>
      <c r="S172" s="3" t="s">
        <v>121</v>
      </c>
      <c r="Y172" s="84" t="n">
        <v>0.832616334224467</v>
      </c>
      <c r="Z172" s="84" t="n">
        <v>0.0437988602958689</v>
      </c>
      <c r="AB172" s="3" t="s">
        <v>103</v>
      </c>
      <c r="AE172" s="3" t="s">
        <v>107</v>
      </c>
      <c r="AF172" s="3" t="s">
        <v>127</v>
      </c>
      <c r="AG172" s="1" t="s">
        <v>108</v>
      </c>
      <c r="AH172" s="3" t="n">
        <v>400</v>
      </c>
      <c r="AI172" s="3" t="n">
        <v>7</v>
      </c>
      <c r="AJ172" s="3" t="n">
        <v>5.9</v>
      </c>
      <c r="AK172" s="3" t="n">
        <v>16.7</v>
      </c>
      <c r="AL172" s="3" t="n">
        <v>27</v>
      </c>
      <c r="AN172" s="3" t="n">
        <v>0.125</v>
      </c>
      <c r="AO172" s="3" t="n">
        <v>61.9</v>
      </c>
      <c r="AQ172" s="3" t="s">
        <v>109</v>
      </c>
      <c r="AY172" s="3" t="s">
        <v>123</v>
      </c>
      <c r="AZ172" s="3" t="n">
        <v>100</v>
      </c>
      <c r="BC172" s="1" t="s">
        <v>110</v>
      </c>
      <c r="BD172" s="3" t="s">
        <v>111</v>
      </c>
      <c r="BG172" s="1" t="s">
        <v>124</v>
      </c>
      <c r="BI172" s="7" t="s">
        <v>130</v>
      </c>
    </row>
    <row r="173" customFormat="false" ht="12.75" hidden="false" customHeight="false" outlineLevel="0" collapsed="false">
      <c r="A173" s="1" t="n">
        <v>113</v>
      </c>
      <c r="B173" s="87" t="s">
        <v>125</v>
      </c>
      <c r="C173" s="3" t="s">
        <v>131</v>
      </c>
      <c r="D173" s="16" t="n">
        <v>35929</v>
      </c>
      <c r="E173" s="1" t="s">
        <v>101</v>
      </c>
      <c r="F173" s="1" t="n">
        <v>6</v>
      </c>
      <c r="G173" s="88" t="n">
        <v>6</v>
      </c>
      <c r="H173" s="4" t="n">
        <f aca="false">(128.7+122.7)/2</f>
        <v>125.7</v>
      </c>
      <c r="J173" s="5" t="n">
        <f aca="false">(8.5+2.7)/2</f>
        <v>5.6</v>
      </c>
      <c r="N173" s="6" t="n">
        <f aca="false">43617+10578</f>
        <v>54195</v>
      </c>
      <c r="P173" s="5" t="n">
        <v>20.6</v>
      </c>
      <c r="Q173" s="3" t="s">
        <v>103</v>
      </c>
      <c r="R173" s="87" t="s">
        <v>186</v>
      </c>
      <c r="S173" s="3" t="s">
        <v>121</v>
      </c>
      <c r="Y173" s="84" t="n">
        <v>0.864581326039199</v>
      </c>
      <c r="Z173" s="84" t="n">
        <v>0.0422321108266278</v>
      </c>
      <c r="AA173" s="3" t="n">
        <f aca="false">AVERAGE(Z171:Z173)</f>
        <v>0.0412713322658022</v>
      </c>
      <c r="AB173" s="3" t="s">
        <v>103</v>
      </c>
      <c r="AE173" s="3" t="s">
        <v>107</v>
      </c>
      <c r="AF173" s="3" t="s">
        <v>127</v>
      </c>
      <c r="AG173" s="1" t="s">
        <v>108</v>
      </c>
      <c r="AH173" s="3" t="n">
        <v>400</v>
      </c>
      <c r="AI173" s="3" t="n">
        <v>7</v>
      </c>
      <c r="AJ173" s="3" t="n">
        <v>5.9</v>
      </c>
      <c r="AK173" s="3" t="n">
        <v>16.7</v>
      </c>
      <c r="AL173" s="3" t="n">
        <v>27</v>
      </c>
      <c r="AN173" s="3" t="n">
        <v>0.125</v>
      </c>
      <c r="AO173" s="3" t="n">
        <v>62.6</v>
      </c>
      <c r="AQ173" s="3" t="s">
        <v>109</v>
      </c>
      <c r="AY173" s="3" t="s">
        <v>123</v>
      </c>
      <c r="AZ173" s="3" t="n">
        <v>100</v>
      </c>
      <c r="BC173" s="1" t="s">
        <v>110</v>
      </c>
      <c r="BD173" s="3" t="s">
        <v>111</v>
      </c>
      <c r="BG173" s="1" t="s">
        <v>124</v>
      </c>
      <c r="BI173" s="7" t="s">
        <v>132</v>
      </c>
    </row>
    <row r="174" customFormat="false" ht="12.75" hidden="false" customHeight="false" outlineLevel="0" collapsed="false">
      <c r="A174" s="26" t="n">
        <v>113</v>
      </c>
      <c r="B174" s="89" t="s">
        <v>118</v>
      </c>
      <c r="C174" s="28" t="s">
        <v>119</v>
      </c>
      <c r="D174" s="29" t="n">
        <v>35971</v>
      </c>
      <c r="E174" s="26" t="s">
        <v>101</v>
      </c>
      <c r="F174" s="26" t="n">
        <v>3</v>
      </c>
      <c r="G174" s="88" t="n">
        <v>3</v>
      </c>
      <c r="H174" s="30" t="n">
        <v>124.3</v>
      </c>
      <c r="I174" s="31"/>
      <c r="J174" s="31" t="n">
        <v>3.2</v>
      </c>
      <c r="K174" s="31"/>
      <c r="L174" s="28"/>
      <c r="M174" s="33"/>
      <c r="N174" s="33" t="n">
        <v>55657</v>
      </c>
      <c r="O174" s="31"/>
      <c r="P174" s="31" t="n">
        <v>41.5</v>
      </c>
      <c r="Q174" s="28" t="s">
        <v>103</v>
      </c>
      <c r="R174" s="89" t="s">
        <v>186</v>
      </c>
      <c r="S174" s="3" t="s">
        <v>121</v>
      </c>
      <c r="W174" s="84" t="n">
        <v>0.8002490067508</v>
      </c>
      <c r="Y174" s="84" t="n">
        <v>0.944808361799675</v>
      </c>
      <c r="Z174" s="84" t="n">
        <v>0.0228358026904434</v>
      </c>
      <c r="AA174" s="28" t="n">
        <f aca="false">Z174</f>
        <v>0.0228358026904434</v>
      </c>
      <c r="AB174" s="3" t="s">
        <v>103</v>
      </c>
      <c r="AE174" s="28" t="s">
        <v>107</v>
      </c>
      <c r="AF174" s="28" t="s">
        <v>122</v>
      </c>
      <c r="AG174" s="26" t="s">
        <v>108</v>
      </c>
      <c r="AH174" s="28" t="n">
        <v>380</v>
      </c>
      <c r="AI174" s="28"/>
      <c r="AJ174" s="28" t="n">
        <v>5.5</v>
      </c>
      <c r="AK174" s="28" t="n">
        <v>14</v>
      </c>
      <c r="AL174" s="28" t="n">
        <v>14</v>
      </c>
      <c r="AN174" s="28" t="n">
        <v>0.125</v>
      </c>
      <c r="AO174" s="28" t="n">
        <v>61.5</v>
      </c>
      <c r="AP174" s="28"/>
      <c r="AQ174" s="28" t="s">
        <v>109</v>
      </c>
      <c r="AR174" s="28"/>
      <c r="AS174" s="28"/>
      <c r="AT174" s="28"/>
      <c r="AU174" s="28"/>
      <c r="AV174" s="28"/>
      <c r="AW174" s="28"/>
      <c r="AX174" s="28"/>
      <c r="AY174" s="28" t="s">
        <v>123</v>
      </c>
      <c r="AZ174" s="28" t="n">
        <v>100</v>
      </c>
      <c r="BA174" s="28"/>
      <c r="BB174" s="28"/>
      <c r="BC174" s="26" t="s">
        <v>110</v>
      </c>
      <c r="BD174" s="28" t="s">
        <v>111</v>
      </c>
      <c r="BG174" s="26" t="s">
        <v>124</v>
      </c>
    </row>
    <row r="175" customFormat="false" ht="12.75" hidden="false" customHeight="false" outlineLevel="0" collapsed="false">
      <c r="A175" s="26"/>
      <c r="B175" s="89"/>
      <c r="C175" s="28"/>
      <c r="D175" s="29"/>
      <c r="E175" s="26"/>
      <c r="F175" s="26"/>
      <c r="G175" s="88"/>
      <c r="H175" s="30"/>
      <c r="I175" s="31"/>
      <c r="J175" s="31"/>
      <c r="K175" s="31"/>
      <c r="L175" s="28"/>
      <c r="M175" s="33"/>
      <c r="N175" s="33"/>
      <c r="O175" s="31"/>
      <c r="P175" s="31"/>
      <c r="Q175" s="28"/>
      <c r="R175" s="89"/>
      <c r="W175" s="84"/>
      <c r="Y175" s="84"/>
      <c r="Z175" s="3" t="s">
        <v>113</v>
      </c>
      <c r="AA175" s="3" t="n">
        <f aca="false">AVERAGE(AA171:AA174)</f>
        <v>0.0320535674781228</v>
      </c>
      <c r="AE175" s="28"/>
      <c r="AF175" s="28"/>
      <c r="AG175" s="26"/>
      <c r="AH175" s="28"/>
      <c r="AI175" s="28"/>
      <c r="AJ175" s="28"/>
      <c r="AK175" s="28"/>
      <c r="AL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6"/>
      <c r="BD175" s="28"/>
      <c r="BG175" s="26"/>
    </row>
    <row r="176" customFormat="false" ht="12.75" hidden="false" customHeight="false" outlineLevel="0" collapsed="false">
      <c r="A176" s="26"/>
      <c r="B176" s="89"/>
      <c r="C176" s="28"/>
      <c r="D176" s="29"/>
      <c r="E176" s="26"/>
      <c r="F176" s="26"/>
      <c r="G176" s="88"/>
      <c r="H176" s="30"/>
      <c r="I176" s="31"/>
      <c r="J176" s="31"/>
      <c r="K176" s="31"/>
      <c r="L176" s="28"/>
      <c r="M176" s="33"/>
      <c r="N176" s="33"/>
      <c r="O176" s="31"/>
      <c r="P176" s="31"/>
      <c r="Q176" s="28"/>
      <c r="R176" s="89"/>
      <c r="W176" s="84"/>
      <c r="Y176" s="84"/>
      <c r="Z176" s="3" t="s">
        <v>133</v>
      </c>
      <c r="AA176" s="3" t="n">
        <f aca="false">MIN(Z171:Z174)</f>
        <v>0.0228358026904434</v>
      </c>
      <c r="AE176" s="28"/>
      <c r="AF176" s="28"/>
      <c r="AG176" s="26"/>
      <c r="AH176" s="28"/>
      <c r="AI176" s="28"/>
      <c r="AJ176" s="28"/>
      <c r="AK176" s="28"/>
      <c r="AL176" s="28"/>
      <c r="AN176" s="28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8"/>
      <c r="BA176" s="28"/>
      <c r="BB176" s="28"/>
      <c r="BC176" s="26"/>
      <c r="BD176" s="28"/>
      <c r="BG176" s="26"/>
    </row>
    <row r="177" s="11" customFormat="true" ht="12.75" hidden="false" customHeight="false" outlineLevel="0" collapsed="false">
      <c r="A177" s="9"/>
      <c r="B177" s="90"/>
      <c r="D177" s="21"/>
      <c r="E177" s="9"/>
      <c r="F177" s="9"/>
      <c r="G177" s="91"/>
      <c r="H177" s="12"/>
      <c r="I177" s="13"/>
      <c r="J177" s="13"/>
      <c r="K177" s="13"/>
      <c r="M177" s="14"/>
      <c r="N177" s="14"/>
      <c r="O177" s="13"/>
      <c r="P177" s="13"/>
      <c r="R177" s="90"/>
      <c r="W177" s="86"/>
      <c r="Y177" s="86"/>
      <c r="Z177" s="11" t="s">
        <v>134</v>
      </c>
      <c r="AA177" s="11" t="n">
        <f aca="false">MAX(Z171:Z174)</f>
        <v>0.0437988602958689</v>
      </c>
      <c r="AG177" s="9"/>
      <c r="BC177" s="9"/>
      <c r="BE177" s="9"/>
      <c r="BG177" s="9"/>
      <c r="BI177" s="15"/>
    </row>
    <row r="178" customFormat="false" ht="12.75" hidden="false" customHeight="false" outlineLevel="0" collapsed="false">
      <c r="A178" s="1" t="n">
        <v>113</v>
      </c>
      <c r="B178" s="92" t="s">
        <v>125</v>
      </c>
      <c r="C178" s="3" t="s">
        <v>126</v>
      </c>
      <c r="D178" s="16" t="n">
        <v>35927</v>
      </c>
      <c r="E178" s="1" t="s">
        <v>101</v>
      </c>
      <c r="F178" s="1" t="n">
        <v>6</v>
      </c>
      <c r="G178" s="88" t="n">
        <v>6</v>
      </c>
      <c r="H178" s="4" t="n">
        <f aca="false">(139.7+114.6)/2</f>
        <v>127.15</v>
      </c>
      <c r="J178" s="5" t="n">
        <f aca="false">(12.4+2.1)/2</f>
        <v>7.25</v>
      </c>
      <c r="N178" s="6" t="n">
        <f aca="false">36626+10975</f>
        <v>47601</v>
      </c>
      <c r="P178" s="5" t="n">
        <v>20.6</v>
      </c>
      <c r="Q178" s="3" t="s">
        <v>103</v>
      </c>
      <c r="R178" s="92" t="s">
        <v>187</v>
      </c>
      <c r="S178" s="3" t="s">
        <v>121</v>
      </c>
      <c r="Y178" s="84" t="n">
        <v>0.77544956963745</v>
      </c>
      <c r="Z178" s="84" t="n">
        <v>0.0377830256749099</v>
      </c>
      <c r="AB178" s="3" t="s">
        <v>103</v>
      </c>
      <c r="AE178" s="3" t="s">
        <v>107</v>
      </c>
      <c r="AF178" s="3" t="s">
        <v>127</v>
      </c>
      <c r="AG178" s="1" t="s">
        <v>108</v>
      </c>
      <c r="AH178" s="3" t="n">
        <v>400</v>
      </c>
      <c r="AI178" s="3" t="n">
        <v>7</v>
      </c>
      <c r="AJ178" s="3" t="n">
        <v>5.9</v>
      </c>
      <c r="AK178" s="3" t="n">
        <v>16.7</v>
      </c>
      <c r="AL178" s="3" t="n">
        <v>27</v>
      </c>
      <c r="AN178" s="3" t="n">
        <v>0.125</v>
      </c>
      <c r="AO178" s="3" t="n">
        <v>60.8</v>
      </c>
      <c r="AQ178" s="3" t="s">
        <v>109</v>
      </c>
      <c r="AY178" s="3" t="s">
        <v>123</v>
      </c>
      <c r="AZ178" s="3" t="n">
        <v>100</v>
      </c>
      <c r="BC178" s="1" t="s">
        <v>110</v>
      </c>
      <c r="BD178" s="3" t="s">
        <v>111</v>
      </c>
      <c r="BG178" s="1" t="s">
        <v>124</v>
      </c>
      <c r="BI178" s="7" t="s">
        <v>128</v>
      </c>
    </row>
    <row r="179" customFormat="false" ht="12.75" hidden="false" customHeight="false" outlineLevel="0" collapsed="false">
      <c r="A179" s="1" t="n">
        <v>113</v>
      </c>
      <c r="B179" s="87" t="s">
        <v>125</v>
      </c>
      <c r="C179" s="3" t="s">
        <v>129</v>
      </c>
      <c r="D179" s="16" t="n">
        <v>35928</v>
      </c>
      <c r="E179" s="1" t="s">
        <v>101</v>
      </c>
      <c r="F179" s="1" t="n">
        <v>6</v>
      </c>
      <c r="G179" s="88" t="n">
        <v>6</v>
      </c>
      <c r="H179" s="4" t="n">
        <f aca="false">(128+127.2)/2</f>
        <v>127.6</v>
      </c>
      <c r="J179" s="5" t="n">
        <f aca="false">(10+2.6)/2</f>
        <v>6.3</v>
      </c>
      <c r="N179" s="6" t="n">
        <f aca="false">40989+10647</f>
        <v>51636</v>
      </c>
      <c r="P179" s="5" t="n">
        <v>19</v>
      </c>
      <c r="Q179" s="3" t="s">
        <v>103</v>
      </c>
      <c r="R179" s="87" t="s">
        <v>187</v>
      </c>
      <c r="S179" s="3" t="s">
        <v>121</v>
      </c>
      <c r="Y179" s="84" t="n">
        <v>0.832616334224467</v>
      </c>
      <c r="Z179" s="84" t="n">
        <v>0.0437988602958689</v>
      </c>
      <c r="AB179" s="3" t="s">
        <v>103</v>
      </c>
      <c r="AE179" s="3" t="s">
        <v>107</v>
      </c>
      <c r="AF179" s="3" t="s">
        <v>127</v>
      </c>
      <c r="AG179" s="1" t="s">
        <v>108</v>
      </c>
      <c r="AH179" s="3" t="n">
        <v>400</v>
      </c>
      <c r="AI179" s="3" t="n">
        <v>7</v>
      </c>
      <c r="AJ179" s="3" t="n">
        <v>5.9</v>
      </c>
      <c r="AK179" s="3" t="n">
        <v>16.7</v>
      </c>
      <c r="AL179" s="3" t="n">
        <v>27</v>
      </c>
      <c r="AN179" s="3" t="n">
        <v>0.125</v>
      </c>
      <c r="AO179" s="3" t="n">
        <v>61.9</v>
      </c>
      <c r="AQ179" s="3" t="s">
        <v>109</v>
      </c>
      <c r="AY179" s="3" t="s">
        <v>123</v>
      </c>
      <c r="AZ179" s="3" t="n">
        <v>100</v>
      </c>
      <c r="BC179" s="1" t="s">
        <v>110</v>
      </c>
      <c r="BD179" s="3" t="s">
        <v>111</v>
      </c>
      <c r="BG179" s="1" t="s">
        <v>124</v>
      </c>
      <c r="BI179" s="7" t="s">
        <v>130</v>
      </c>
    </row>
    <row r="180" customFormat="false" ht="12.75" hidden="false" customHeight="false" outlineLevel="0" collapsed="false">
      <c r="A180" s="1" t="n">
        <v>113</v>
      </c>
      <c r="B180" s="87" t="s">
        <v>125</v>
      </c>
      <c r="C180" s="3" t="s">
        <v>131</v>
      </c>
      <c r="D180" s="16" t="n">
        <v>35929</v>
      </c>
      <c r="E180" s="1" t="s">
        <v>101</v>
      </c>
      <c r="F180" s="1" t="n">
        <v>6</v>
      </c>
      <c r="G180" s="88" t="n">
        <v>6</v>
      </c>
      <c r="H180" s="4" t="n">
        <f aca="false">(128.7+122.7)/2</f>
        <v>125.7</v>
      </c>
      <c r="J180" s="5" t="n">
        <f aca="false">(8.5+2.7)/2</f>
        <v>5.6</v>
      </c>
      <c r="N180" s="6" t="n">
        <f aca="false">43617+10578</f>
        <v>54195</v>
      </c>
      <c r="P180" s="5" t="n">
        <v>20.6</v>
      </c>
      <c r="Q180" s="3" t="s">
        <v>103</v>
      </c>
      <c r="R180" s="87" t="s">
        <v>187</v>
      </c>
      <c r="S180" s="3" t="s">
        <v>121</v>
      </c>
      <c r="Y180" s="84" t="n">
        <v>0.864581326039199</v>
      </c>
      <c r="Z180" s="84" t="n">
        <v>0.0422321108266278</v>
      </c>
      <c r="AA180" s="3" t="n">
        <f aca="false">AVERAGE(Z178:Z180)</f>
        <v>0.0412713322658022</v>
      </c>
      <c r="AB180" s="3" t="s">
        <v>103</v>
      </c>
      <c r="AE180" s="3" t="s">
        <v>107</v>
      </c>
      <c r="AF180" s="3" t="s">
        <v>127</v>
      </c>
      <c r="AG180" s="1" t="s">
        <v>108</v>
      </c>
      <c r="AH180" s="3" t="n">
        <v>400</v>
      </c>
      <c r="AI180" s="3" t="n">
        <v>7</v>
      </c>
      <c r="AJ180" s="3" t="n">
        <v>5.9</v>
      </c>
      <c r="AK180" s="3" t="n">
        <v>16.7</v>
      </c>
      <c r="AL180" s="3" t="n">
        <v>27</v>
      </c>
      <c r="AN180" s="3" t="n">
        <v>0.125</v>
      </c>
      <c r="AO180" s="3" t="n">
        <v>62.6</v>
      </c>
      <c r="AQ180" s="3" t="s">
        <v>109</v>
      </c>
      <c r="AY180" s="3" t="s">
        <v>123</v>
      </c>
      <c r="AZ180" s="3" t="n">
        <v>100</v>
      </c>
      <c r="BC180" s="1" t="s">
        <v>110</v>
      </c>
      <c r="BD180" s="3" t="s">
        <v>111</v>
      </c>
      <c r="BG180" s="1" t="s">
        <v>124</v>
      </c>
      <c r="BI180" s="7" t="s">
        <v>132</v>
      </c>
    </row>
    <row r="181" customFormat="false" ht="12.75" hidden="false" customHeight="false" outlineLevel="0" collapsed="false">
      <c r="A181" s="26" t="n">
        <v>113</v>
      </c>
      <c r="B181" s="89" t="s">
        <v>118</v>
      </c>
      <c r="C181" s="28" t="s">
        <v>119</v>
      </c>
      <c r="D181" s="29" t="n">
        <v>35971</v>
      </c>
      <c r="E181" s="26" t="s">
        <v>101</v>
      </c>
      <c r="F181" s="26" t="n">
        <v>3</v>
      </c>
      <c r="G181" s="88" t="n">
        <v>3</v>
      </c>
      <c r="H181" s="30" t="n">
        <v>124.3</v>
      </c>
      <c r="I181" s="31"/>
      <c r="J181" s="31" t="n">
        <v>3.2</v>
      </c>
      <c r="K181" s="31"/>
      <c r="L181" s="28"/>
      <c r="M181" s="33"/>
      <c r="N181" s="33" t="n">
        <v>55657</v>
      </c>
      <c r="O181" s="31"/>
      <c r="P181" s="31" t="n">
        <v>41.5</v>
      </c>
      <c r="Q181" s="28" t="s">
        <v>103</v>
      </c>
      <c r="R181" s="89" t="s">
        <v>187</v>
      </c>
      <c r="S181" s="3" t="s">
        <v>121</v>
      </c>
      <c r="W181" s="84" t="n">
        <v>0.8002490067508</v>
      </c>
      <c r="Y181" s="84" t="n">
        <v>0.944808361799675</v>
      </c>
      <c r="Z181" s="84" t="n">
        <v>0.0228358026904434</v>
      </c>
      <c r="AA181" s="28" t="n">
        <f aca="false">Z181</f>
        <v>0.0228358026904434</v>
      </c>
      <c r="AB181" s="3" t="s">
        <v>103</v>
      </c>
      <c r="AE181" s="28" t="s">
        <v>107</v>
      </c>
      <c r="AF181" s="28" t="s">
        <v>122</v>
      </c>
      <c r="AG181" s="26" t="s">
        <v>108</v>
      </c>
      <c r="AH181" s="28" t="n">
        <v>380</v>
      </c>
      <c r="AI181" s="28"/>
      <c r="AJ181" s="28" t="n">
        <v>5.5</v>
      </c>
      <c r="AK181" s="28" t="n">
        <v>14</v>
      </c>
      <c r="AL181" s="28" t="n">
        <v>14</v>
      </c>
      <c r="AN181" s="28" t="n">
        <v>0.125</v>
      </c>
      <c r="AO181" s="28" t="n">
        <v>61.5</v>
      </c>
      <c r="AP181" s="28"/>
      <c r="AQ181" s="28" t="s">
        <v>109</v>
      </c>
      <c r="AR181" s="28"/>
      <c r="AS181" s="28"/>
      <c r="AT181" s="28"/>
      <c r="AU181" s="28"/>
      <c r="AV181" s="28"/>
      <c r="AW181" s="28"/>
      <c r="AX181" s="28"/>
      <c r="AY181" s="28" t="s">
        <v>123</v>
      </c>
      <c r="AZ181" s="28" t="n">
        <v>100</v>
      </c>
      <c r="BA181" s="28"/>
      <c r="BB181" s="28"/>
      <c r="BC181" s="26" t="s">
        <v>110</v>
      </c>
      <c r="BD181" s="28" t="s">
        <v>111</v>
      </c>
      <c r="BG181" s="26" t="s">
        <v>124</v>
      </c>
    </row>
    <row r="182" customFormat="false" ht="12.75" hidden="false" customHeight="false" outlineLevel="0" collapsed="false">
      <c r="A182" s="26"/>
      <c r="B182" s="89"/>
      <c r="C182" s="28"/>
      <c r="D182" s="29"/>
      <c r="E182" s="26"/>
      <c r="F182" s="26"/>
      <c r="G182" s="88"/>
      <c r="H182" s="30"/>
      <c r="I182" s="31"/>
      <c r="J182" s="31"/>
      <c r="K182" s="31"/>
      <c r="L182" s="28"/>
      <c r="M182" s="33"/>
      <c r="N182" s="33"/>
      <c r="O182" s="31"/>
      <c r="P182" s="31"/>
      <c r="Q182" s="28"/>
      <c r="R182" s="89"/>
      <c r="W182" s="84"/>
      <c r="Y182" s="84"/>
      <c r="Z182" s="3" t="s">
        <v>113</v>
      </c>
      <c r="AA182" s="3" t="n">
        <f aca="false">AVERAGE(AA178:AA181)</f>
        <v>0.0320535674781228</v>
      </c>
      <c r="AE182" s="28"/>
      <c r="AF182" s="28"/>
      <c r="AG182" s="26"/>
      <c r="AH182" s="28"/>
      <c r="AI182" s="28"/>
      <c r="AJ182" s="28"/>
      <c r="AK182" s="28"/>
      <c r="AL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6"/>
      <c r="BD182" s="28"/>
      <c r="BG182" s="26"/>
    </row>
    <row r="183" customFormat="false" ht="12.75" hidden="false" customHeight="false" outlineLevel="0" collapsed="false">
      <c r="A183" s="26"/>
      <c r="B183" s="89"/>
      <c r="C183" s="28"/>
      <c r="D183" s="29"/>
      <c r="E183" s="26"/>
      <c r="F183" s="26"/>
      <c r="G183" s="88"/>
      <c r="H183" s="30"/>
      <c r="I183" s="31"/>
      <c r="J183" s="31"/>
      <c r="K183" s="31"/>
      <c r="L183" s="28"/>
      <c r="M183" s="33"/>
      <c r="N183" s="33"/>
      <c r="O183" s="31"/>
      <c r="P183" s="31"/>
      <c r="Q183" s="28"/>
      <c r="R183" s="89"/>
      <c r="W183" s="84"/>
      <c r="Y183" s="84"/>
      <c r="Z183" s="3" t="s">
        <v>133</v>
      </c>
      <c r="AA183" s="3" t="n">
        <f aca="false">MIN(Z178:Z181)</f>
        <v>0.0228358026904434</v>
      </c>
      <c r="AE183" s="28"/>
      <c r="AF183" s="28"/>
      <c r="AG183" s="26"/>
      <c r="AH183" s="28"/>
      <c r="AI183" s="28"/>
      <c r="AJ183" s="28"/>
      <c r="AK183" s="28"/>
      <c r="AL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6"/>
      <c r="BD183" s="28"/>
      <c r="BG183" s="26"/>
    </row>
    <row r="184" s="11" customFormat="true" ht="12.75" hidden="false" customHeight="false" outlineLevel="0" collapsed="false">
      <c r="A184" s="9"/>
      <c r="B184" s="90"/>
      <c r="D184" s="21"/>
      <c r="E184" s="9"/>
      <c r="F184" s="9"/>
      <c r="G184" s="91"/>
      <c r="H184" s="12"/>
      <c r="I184" s="13"/>
      <c r="J184" s="13"/>
      <c r="K184" s="13"/>
      <c r="M184" s="14"/>
      <c r="N184" s="14"/>
      <c r="O184" s="13"/>
      <c r="P184" s="13"/>
      <c r="R184" s="90"/>
      <c r="W184" s="86"/>
      <c r="Y184" s="86"/>
      <c r="Z184" s="11" t="s">
        <v>134</v>
      </c>
      <c r="AA184" s="11" t="n">
        <f aca="false">MAX(Z178:Z181)</f>
        <v>0.0437988602958689</v>
      </c>
      <c r="AG184" s="9"/>
      <c r="BC184" s="9"/>
      <c r="BE184" s="9"/>
      <c r="BG184" s="9"/>
      <c r="BI184" s="15"/>
    </row>
    <row r="185" customFormat="false" ht="12.75" hidden="false" customHeight="false" outlineLevel="0" collapsed="false">
      <c r="A185" s="1" t="n">
        <v>113</v>
      </c>
      <c r="B185" s="92" t="s">
        <v>125</v>
      </c>
      <c r="C185" s="3" t="s">
        <v>126</v>
      </c>
      <c r="D185" s="16" t="n">
        <v>35927</v>
      </c>
      <c r="E185" s="1" t="s">
        <v>101</v>
      </c>
      <c r="F185" s="1" t="n">
        <v>6</v>
      </c>
      <c r="G185" s="88" t="n">
        <v>6</v>
      </c>
      <c r="H185" s="4" t="n">
        <f aca="false">(139.7+114.6)/2</f>
        <v>127.15</v>
      </c>
      <c r="J185" s="5" t="n">
        <f aca="false">(12.4+2.1)/2</f>
        <v>7.25</v>
      </c>
      <c r="N185" s="6" t="n">
        <f aca="false">36626+10975</f>
        <v>47601</v>
      </c>
      <c r="P185" s="5" t="n">
        <v>20.6</v>
      </c>
      <c r="Q185" s="3" t="s">
        <v>103</v>
      </c>
      <c r="R185" s="92" t="s">
        <v>188</v>
      </c>
      <c r="S185" s="3" t="s">
        <v>121</v>
      </c>
      <c r="Y185" s="84" t="n">
        <v>0.0270237595383271</v>
      </c>
      <c r="Z185" s="84" t="n">
        <v>0.0013167063861375</v>
      </c>
      <c r="AB185" s="3" t="s">
        <v>103</v>
      </c>
      <c r="AE185" s="3" t="s">
        <v>107</v>
      </c>
      <c r="AF185" s="3" t="s">
        <v>127</v>
      </c>
      <c r="AG185" s="1" t="s">
        <v>108</v>
      </c>
      <c r="AH185" s="3" t="n">
        <v>400</v>
      </c>
      <c r="AI185" s="3" t="n">
        <v>7</v>
      </c>
      <c r="AJ185" s="3" t="n">
        <v>5.9</v>
      </c>
      <c r="AK185" s="3" t="n">
        <v>16.7</v>
      </c>
      <c r="AL185" s="3" t="n">
        <v>27</v>
      </c>
      <c r="AN185" s="3" t="n">
        <v>0.125</v>
      </c>
      <c r="AO185" s="3" t="n">
        <v>60.8</v>
      </c>
      <c r="AQ185" s="3" t="s">
        <v>109</v>
      </c>
      <c r="AY185" s="3" t="s">
        <v>123</v>
      </c>
      <c r="AZ185" s="3" t="n">
        <v>100</v>
      </c>
      <c r="BC185" s="1" t="s">
        <v>110</v>
      </c>
      <c r="BD185" s="3" t="s">
        <v>111</v>
      </c>
      <c r="BG185" s="1" t="s">
        <v>124</v>
      </c>
      <c r="BI185" s="7" t="s">
        <v>128</v>
      </c>
    </row>
    <row r="186" customFormat="false" ht="12.75" hidden="false" customHeight="false" outlineLevel="0" collapsed="false">
      <c r="A186" s="1" t="n">
        <v>113</v>
      </c>
      <c r="B186" s="87" t="s">
        <v>125</v>
      </c>
      <c r="C186" s="3" t="s">
        <v>129</v>
      </c>
      <c r="D186" s="16" t="n">
        <v>35928</v>
      </c>
      <c r="E186" s="1" t="s">
        <v>101</v>
      </c>
      <c r="F186" s="1" t="n">
        <v>6</v>
      </c>
      <c r="G186" s="88" t="n">
        <v>6</v>
      </c>
      <c r="H186" s="4" t="n">
        <f aca="false">(128+127.2)/2</f>
        <v>127.6</v>
      </c>
      <c r="J186" s="5" t="n">
        <f aca="false">(10+2.6)/2</f>
        <v>6.3</v>
      </c>
      <c r="N186" s="6" t="n">
        <f aca="false">40989+10647</f>
        <v>51636</v>
      </c>
      <c r="P186" s="5" t="n">
        <v>19</v>
      </c>
      <c r="Q186" s="3" t="s">
        <v>103</v>
      </c>
      <c r="R186" s="87" t="s">
        <v>188</v>
      </c>
      <c r="S186" s="3" t="s">
        <v>121</v>
      </c>
      <c r="Y186" s="84" t="n">
        <v>0.0290159727785846</v>
      </c>
      <c r="Z186" s="84" t="n">
        <v>0.0015263531182843</v>
      </c>
      <c r="AB186" s="3" t="s">
        <v>103</v>
      </c>
      <c r="AE186" s="3" t="s">
        <v>107</v>
      </c>
      <c r="AF186" s="3" t="s">
        <v>127</v>
      </c>
      <c r="AG186" s="1" t="s">
        <v>108</v>
      </c>
      <c r="AH186" s="3" t="n">
        <v>400</v>
      </c>
      <c r="AI186" s="3" t="n">
        <v>7</v>
      </c>
      <c r="AJ186" s="3" t="n">
        <v>5.9</v>
      </c>
      <c r="AK186" s="3" t="n">
        <v>16.7</v>
      </c>
      <c r="AL186" s="3" t="n">
        <v>27</v>
      </c>
      <c r="AN186" s="3" t="n">
        <v>0.125</v>
      </c>
      <c r="AO186" s="3" t="n">
        <v>61.9</v>
      </c>
      <c r="AQ186" s="3" t="s">
        <v>109</v>
      </c>
      <c r="AY186" s="3" t="s">
        <v>123</v>
      </c>
      <c r="AZ186" s="3" t="n">
        <v>100</v>
      </c>
      <c r="BC186" s="1" t="s">
        <v>110</v>
      </c>
      <c r="BD186" s="3" t="s">
        <v>111</v>
      </c>
      <c r="BG186" s="1" t="s">
        <v>124</v>
      </c>
      <c r="BI186" s="7" t="s">
        <v>130</v>
      </c>
    </row>
    <row r="187" customFormat="false" ht="12.75" hidden="false" customHeight="false" outlineLevel="0" collapsed="false">
      <c r="A187" s="1" t="n">
        <v>113</v>
      </c>
      <c r="B187" s="87" t="s">
        <v>125</v>
      </c>
      <c r="C187" s="3" t="s">
        <v>131</v>
      </c>
      <c r="D187" s="16" t="n">
        <v>35929</v>
      </c>
      <c r="E187" s="1" t="s">
        <v>101</v>
      </c>
      <c r="F187" s="1" t="n">
        <v>6</v>
      </c>
      <c r="G187" s="88" t="n">
        <v>6</v>
      </c>
      <c r="H187" s="4" t="n">
        <f aca="false">(128.7+122.7)/2</f>
        <v>125.7</v>
      </c>
      <c r="J187" s="5" t="n">
        <f aca="false">(8.5+2.7)/2</f>
        <v>5.6</v>
      </c>
      <c r="N187" s="6" t="n">
        <f aca="false">43617+10578</f>
        <v>54195</v>
      </c>
      <c r="P187" s="5" t="n">
        <v>20.6</v>
      </c>
      <c r="Q187" s="3" t="s">
        <v>103</v>
      </c>
      <c r="R187" s="87" t="s">
        <v>188</v>
      </c>
      <c r="S187" s="3" t="s">
        <v>121</v>
      </c>
      <c r="Y187" s="84" t="n">
        <v>0.030129925621256</v>
      </c>
      <c r="Z187" s="84" t="n">
        <v>0.00147175322865723</v>
      </c>
      <c r="AA187" s="3" t="n">
        <f aca="false">AVERAGE(Z185:Z187)</f>
        <v>0.00143827091102634</v>
      </c>
      <c r="AB187" s="3" t="s">
        <v>103</v>
      </c>
      <c r="AE187" s="3" t="s">
        <v>107</v>
      </c>
      <c r="AF187" s="3" t="s">
        <v>127</v>
      </c>
      <c r="AG187" s="1" t="s">
        <v>108</v>
      </c>
      <c r="AH187" s="3" t="n">
        <v>400</v>
      </c>
      <c r="AI187" s="3" t="n">
        <v>7</v>
      </c>
      <c r="AJ187" s="3" t="n">
        <v>5.9</v>
      </c>
      <c r="AK187" s="3" t="n">
        <v>16.7</v>
      </c>
      <c r="AL187" s="3" t="n">
        <v>27</v>
      </c>
      <c r="AN187" s="3" t="n">
        <v>0.125</v>
      </c>
      <c r="AO187" s="3" t="n">
        <v>62.6</v>
      </c>
      <c r="AQ187" s="3" t="s">
        <v>109</v>
      </c>
      <c r="AY187" s="3" t="s">
        <v>123</v>
      </c>
      <c r="AZ187" s="3" t="n">
        <v>100</v>
      </c>
      <c r="BC187" s="1" t="s">
        <v>110</v>
      </c>
      <c r="BD187" s="3" t="s">
        <v>111</v>
      </c>
      <c r="BG187" s="1" t="s">
        <v>124</v>
      </c>
      <c r="BI187" s="7" t="s">
        <v>132</v>
      </c>
    </row>
    <row r="188" customFormat="false" ht="12.75" hidden="false" customHeight="false" outlineLevel="0" collapsed="false">
      <c r="A188" s="26" t="n">
        <v>113</v>
      </c>
      <c r="B188" s="89" t="s">
        <v>118</v>
      </c>
      <c r="C188" s="28" t="s">
        <v>119</v>
      </c>
      <c r="D188" s="29" t="n">
        <v>35971</v>
      </c>
      <c r="E188" s="26" t="s">
        <v>101</v>
      </c>
      <c r="F188" s="26" t="n">
        <v>3</v>
      </c>
      <c r="G188" s="88" t="n">
        <v>3</v>
      </c>
      <c r="H188" s="30" t="n">
        <v>124.3</v>
      </c>
      <c r="I188" s="31"/>
      <c r="J188" s="31" t="n">
        <v>3.2</v>
      </c>
      <c r="K188" s="31"/>
      <c r="L188" s="28"/>
      <c r="M188" s="33"/>
      <c r="N188" s="33" t="n">
        <v>55657</v>
      </c>
      <c r="O188" s="31"/>
      <c r="P188" s="31" t="n">
        <v>41.5</v>
      </c>
      <c r="Q188" s="28" t="s">
        <v>103</v>
      </c>
      <c r="R188" s="89" t="s">
        <v>188</v>
      </c>
      <c r="S188" s="3" t="s">
        <v>121</v>
      </c>
      <c r="W188" s="84" t="n">
        <v>0.0400124495773035</v>
      </c>
      <c r="Y188" s="84" t="n">
        <v>0.0329257697454296</v>
      </c>
      <c r="Z188" s="84" t="n">
        <v>0.000795808347743036</v>
      </c>
      <c r="AA188" s="28" t="n">
        <f aca="false">Z188</f>
        <v>0.000795808347743036</v>
      </c>
      <c r="AB188" s="3" t="s">
        <v>103</v>
      </c>
      <c r="AE188" s="28" t="s">
        <v>107</v>
      </c>
      <c r="AF188" s="28" t="s">
        <v>122</v>
      </c>
      <c r="AG188" s="26" t="s">
        <v>108</v>
      </c>
      <c r="AH188" s="28" t="n">
        <v>380</v>
      </c>
      <c r="AI188" s="28"/>
      <c r="AJ188" s="28" t="n">
        <v>5.5</v>
      </c>
      <c r="AK188" s="28" t="n">
        <v>14</v>
      </c>
      <c r="AL188" s="28" t="n">
        <v>14</v>
      </c>
      <c r="AN188" s="28" t="n">
        <v>0.125</v>
      </c>
      <c r="AO188" s="28" t="n">
        <v>61.5</v>
      </c>
      <c r="AP188" s="28"/>
      <c r="AQ188" s="28" t="s">
        <v>109</v>
      </c>
      <c r="AR188" s="28"/>
      <c r="AS188" s="28"/>
      <c r="AT188" s="28"/>
      <c r="AU188" s="28"/>
      <c r="AV188" s="28"/>
      <c r="AW188" s="28"/>
      <c r="AX188" s="28"/>
      <c r="AY188" s="28" t="s">
        <v>123</v>
      </c>
      <c r="AZ188" s="28" t="n">
        <v>100</v>
      </c>
      <c r="BA188" s="28"/>
      <c r="BB188" s="28"/>
      <c r="BC188" s="26" t="s">
        <v>110</v>
      </c>
      <c r="BD188" s="28" t="s">
        <v>111</v>
      </c>
      <c r="BG188" s="26" t="s">
        <v>124</v>
      </c>
    </row>
    <row r="189" customFormat="false" ht="12.75" hidden="false" customHeight="false" outlineLevel="0" collapsed="false">
      <c r="A189" s="26"/>
      <c r="B189" s="89"/>
      <c r="C189" s="28"/>
      <c r="D189" s="29"/>
      <c r="E189" s="26"/>
      <c r="F189" s="26"/>
      <c r="G189" s="88"/>
      <c r="H189" s="30"/>
      <c r="I189" s="31"/>
      <c r="J189" s="31"/>
      <c r="K189" s="31"/>
      <c r="L189" s="28"/>
      <c r="M189" s="33"/>
      <c r="N189" s="33"/>
      <c r="O189" s="31"/>
      <c r="P189" s="31"/>
      <c r="Q189" s="28"/>
      <c r="R189" s="89"/>
      <c r="W189" s="84"/>
      <c r="Y189" s="84"/>
      <c r="Z189" s="3" t="s">
        <v>113</v>
      </c>
      <c r="AA189" s="3" t="n">
        <f aca="false">AVERAGE(AA185:AA188)</f>
        <v>0.00111703962938469</v>
      </c>
      <c r="AE189" s="28"/>
      <c r="AF189" s="28"/>
      <c r="AG189" s="26"/>
      <c r="AH189" s="28"/>
      <c r="AI189" s="28"/>
      <c r="AJ189" s="28"/>
      <c r="AK189" s="28"/>
      <c r="AL189" s="28"/>
      <c r="AN189" s="28"/>
      <c r="AO189" s="28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8"/>
      <c r="BA189" s="28"/>
      <c r="BB189" s="28"/>
      <c r="BC189" s="26"/>
      <c r="BD189" s="28"/>
      <c r="BG189" s="26"/>
    </row>
    <row r="190" customFormat="false" ht="12.75" hidden="false" customHeight="false" outlineLevel="0" collapsed="false">
      <c r="A190" s="26"/>
      <c r="B190" s="89"/>
      <c r="C190" s="28"/>
      <c r="D190" s="29"/>
      <c r="E190" s="26"/>
      <c r="F190" s="26"/>
      <c r="G190" s="88"/>
      <c r="H190" s="30"/>
      <c r="I190" s="31"/>
      <c r="J190" s="31"/>
      <c r="K190" s="31"/>
      <c r="L190" s="28"/>
      <c r="M190" s="33"/>
      <c r="N190" s="33"/>
      <c r="O190" s="31"/>
      <c r="P190" s="31"/>
      <c r="Q190" s="28"/>
      <c r="R190" s="89"/>
      <c r="W190" s="84"/>
      <c r="Y190" s="84"/>
      <c r="Z190" s="3" t="s">
        <v>133</v>
      </c>
      <c r="AA190" s="3" t="n">
        <f aca="false">MIN(Z185:Z188)</f>
        <v>0.000795808347743036</v>
      </c>
      <c r="AE190" s="28"/>
      <c r="AF190" s="28"/>
      <c r="AG190" s="26"/>
      <c r="AH190" s="28"/>
      <c r="AI190" s="28"/>
      <c r="AJ190" s="28"/>
      <c r="AK190" s="28"/>
      <c r="AL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6"/>
      <c r="BD190" s="28"/>
      <c r="BG190" s="26"/>
    </row>
    <row r="191" s="11" customFormat="true" ht="12.75" hidden="false" customHeight="false" outlineLevel="0" collapsed="false">
      <c r="A191" s="9"/>
      <c r="B191" s="90"/>
      <c r="D191" s="21"/>
      <c r="E191" s="9"/>
      <c r="F191" s="9"/>
      <c r="G191" s="91"/>
      <c r="H191" s="12"/>
      <c r="I191" s="13"/>
      <c r="J191" s="13"/>
      <c r="K191" s="13"/>
      <c r="M191" s="14"/>
      <c r="N191" s="14"/>
      <c r="O191" s="13"/>
      <c r="P191" s="13"/>
      <c r="R191" s="90"/>
      <c r="W191" s="86"/>
      <c r="Y191" s="86"/>
      <c r="Z191" s="11" t="s">
        <v>134</v>
      </c>
      <c r="AA191" s="11" t="n">
        <f aca="false">MAX(Z185:Z188)</f>
        <v>0.0015263531182843</v>
      </c>
      <c r="AG191" s="9"/>
      <c r="BC191" s="9"/>
      <c r="BE191" s="9"/>
      <c r="BG191" s="9"/>
      <c r="BI191" s="15"/>
    </row>
    <row r="192" customFormat="false" ht="12.75" hidden="false" customHeight="false" outlineLevel="0" collapsed="false">
      <c r="A192" s="1" t="n">
        <v>113</v>
      </c>
      <c r="B192" s="92" t="s">
        <v>125</v>
      </c>
      <c r="C192" s="3" t="s">
        <v>126</v>
      </c>
      <c r="D192" s="16" t="n">
        <v>35927</v>
      </c>
      <c r="E192" s="1" t="s">
        <v>101</v>
      </c>
      <c r="F192" s="1" t="n">
        <v>6</v>
      </c>
      <c r="G192" s="88" t="n">
        <v>6</v>
      </c>
      <c r="H192" s="4" t="n">
        <f aca="false">(139.7+114.6)/2</f>
        <v>127.15</v>
      </c>
      <c r="J192" s="5" t="n">
        <f aca="false">(12.4+2.1)/2</f>
        <v>7.25</v>
      </c>
      <c r="N192" s="6" t="n">
        <f aca="false">36626+10975</f>
        <v>47601</v>
      </c>
      <c r="P192" s="5" t="n">
        <v>20.6</v>
      </c>
      <c r="Q192" s="3" t="s">
        <v>103</v>
      </c>
      <c r="R192" s="92" t="s">
        <v>189</v>
      </c>
      <c r="S192" s="3" t="s">
        <v>121</v>
      </c>
      <c r="Y192" s="84" t="n">
        <v>0.77544956963745</v>
      </c>
      <c r="Z192" s="84" t="n">
        <v>0.0377830256749099</v>
      </c>
      <c r="AB192" s="3" t="s">
        <v>103</v>
      </c>
      <c r="AE192" s="3" t="s">
        <v>107</v>
      </c>
      <c r="AF192" s="3" t="s">
        <v>127</v>
      </c>
      <c r="AG192" s="1" t="s">
        <v>108</v>
      </c>
      <c r="AH192" s="3" t="n">
        <v>400</v>
      </c>
      <c r="AI192" s="3" t="n">
        <v>7</v>
      </c>
      <c r="AJ192" s="3" t="n">
        <v>5.9</v>
      </c>
      <c r="AK192" s="3" t="n">
        <v>16.7</v>
      </c>
      <c r="AL192" s="3" t="n">
        <v>27</v>
      </c>
      <c r="AN192" s="3" t="n">
        <v>0.125</v>
      </c>
      <c r="AO192" s="3" t="n">
        <v>60.8</v>
      </c>
      <c r="AQ192" s="3" t="s">
        <v>109</v>
      </c>
      <c r="AY192" s="3" t="s">
        <v>123</v>
      </c>
      <c r="AZ192" s="3" t="n">
        <v>100</v>
      </c>
      <c r="BC192" s="1" t="s">
        <v>110</v>
      </c>
      <c r="BD192" s="3" t="s">
        <v>111</v>
      </c>
      <c r="BG192" s="1" t="s">
        <v>124</v>
      </c>
      <c r="BI192" s="7" t="s">
        <v>128</v>
      </c>
    </row>
    <row r="193" customFormat="false" ht="12.75" hidden="false" customHeight="false" outlineLevel="0" collapsed="false">
      <c r="A193" s="1" t="n">
        <v>113</v>
      </c>
      <c r="B193" s="87" t="s">
        <v>125</v>
      </c>
      <c r="C193" s="3" t="s">
        <v>129</v>
      </c>
      <c r="D193" s="16" t="n">
        <v>35928</v>
      </c>
      <c r="E193" s="1" t="s">
        <v>101</v>
      </c>
      <c r="F193" s="1" t="n">
        <v>6</v>
      </c>
      <c r="G193" s="88" t="n">
        <v>6</v>
      </c>
      <c r="H193" s="4" t="n">
        <f aca="false">(128+127.2)/2</f>
        <v>127.6</v>
      </c>
      <c r="J193" s="5" t="n">
        <f aca="false">(10+2.6)/2</f>
        <v>6.3</v>
      </c>
      <c r="N193" s="6" t="n">
        <f aca="false">40989+10647</f>
        <v>51636</v>
      </c>
      <c r="P193" s="5" t="n">
        <v>19</v>
      </c>
      <c r="Q193" s="3" t="s">
        <v>103</v>
      </c>
      <c r="R193" s="87" t="s">
        <v>189</v>
      </c>
      <c r="S193" s="3" t="s">
        <v>121</v>
      </c>
      <c r="Y193" s="84" t="n">
        <v>0.832616334224467</v>
      </c>
      <c r="Z193" s="84" t="n">
        <v>0.0437988602958689</v>
      </c>
      <c r="AB193" s="3" t="s">
        <v>103</v>
      </c>
      <c r="AE193" s="3" t="s">
        <v>107</v>
      </c>
      <c r="AF193" s="3" t="s">
        <v>127</v>
      </c>
      <c r="AG193" s="1" t="s">
        <v>108</v>
      </c>
      <c r="AH193" s="3" t="n">
        <v>400</v>
      </c>
      <c r="AI193" s="3" t="n">
        <v>7</v>
      </c>
      <c r="AJ193" s="3" t="n">
        <v>5.9</v>
      </c>
      <c r="AK193" s="3" t="n">
        <v>16.7</v>
      </c>
      <c r="AL193" s="3" t="n">
        <v>27</v>
      </c>
      <c r="AN193" s="3" t="n">
        <v>0.125</v>
      </c>
      <c r="AO193" s="3" t="n">
        <v>61.9</v>
      </c>
      <c r="AQ193" s="3" t="s">
        <v>109</v>
      </c>
      <c r="AY193" s="3" t="s">
        <v>123</v>
      </c>
      <c r="AZ193" s="3" t="n">
        <v>100</v>
      </c>
      <c r="BC193" s="1" t="s">
        <v>110</v>
      </c>
      <c r="BD193" s="3" t="s">
        <v>111</v>
      </c>
      <c r="BG193" s="1" t="s">
        <v>124</v>
      </c>
      <c r="BI193" s="7" t="s">
        <v>130</v>
      </c>
    </row>
    <row r="194" customFormat="false" ht="12.75" hidden="false" customHeight="false" outlineLevel="0" collapsed="false">
      <c r="A194" s="1" t="n">
        <v>113</v>
      </c>
      <c r="B194" s="87" t="s">
        <v>125</v>
      </c>
      <c r="C194" s="3" t="s">
        <v>131</v>
      </c>
      <c r="D194" s="16" t="n">
        <v>35929</v>
      </c>
      <c r="E194" s="1" t="s">
        <v>101</v>
      </c>
      <c r="F194" s="1" t="n">
        <v>6</v>
      </c>
      <c r="G194" s="88" t="n">
        <v>6</v>
      </c>
      <c r="H194" s="4" t="n">
        <f aca="false">(128.7+122.7)/2</f>
        <v>125.7</v>
      </c>
      <c r="J194" s="5" t="n">
        <f aca="false">(8.5+2.7)/2</f>
        <v>5.6</v>
      </c>
      <c r="N194" s="6" t="n">
        <f aca="false">43617+10578</f>
        <v>54195</v>
      </c>
      <c r="P194" s="5" t="n">
        <v>20.6</v>
      </c>
      <c r="Q194" s="3" t="s">
        <v>103</v>
      </c>
      <c r="R194" s="87" t="s">
        <v>189</v>
      </c>
      <c r="S194" s="3" t="s">
        <v>121</v>
      </c>
      <c r="Y194" s="84" t="n">
        <v>0.864581326039199</v>
      </c>
      <c r="Z194" s="84" t="n">
        <v>0.0422321108266278</v>
      </c>
      <c r="AA194" s="3" t="n">
        <f aca="false">AVERAGE(Z192:Z194)</f>
        <v>0.0412713322658022</v>
      </c>
      <c r="AB194" s="3" t="s">
        <v>103</v>
      </c>
      <c r="AE194" s="3" t="s">
        <v>107</v>
      </c>
      <c r="AF194" s="3" t="s">
        <v>127</v>
      </c>
      <c r="AG194" s="1" t="s">
        <v>108</v>
      </c>
      <c r="AH194" s="3" t="n">
        <v>400</v>
      </c>
      <c r="AI194" s="3" t="n">
        <v>7</v>
      </c>
      <c r="AJ194" s="3" t="n">
        <v>5.9</v>
      </c>
      <c r="AK194" s="3" t="n">
        <v>16.7</v>
      </c>
      <c r="AL194" s="3" t="n">
        <v>27</v>
      </c>
      <c r="AN194" s="3" t="n">
        <v>0.125</v>
      </c>
      <c r="AO194" s="3" t="n">
        <v>62.6</v>
      </c>
      <c r="AQ194" s="3" t="s">
        <v>109</v>
      </c>
      <c r="AY194" s="3" t="s">
        <v>123</v>
      </c>
      <c r="AZ194" s="3" t="n">
        <v>100</v>
      </c>
      <c r="BC194" s="1" t="s">
        <v>110</v>
      </c>
      <c r="BD194" s="3" t="s">
        <v>111</v>
      </c>
      <c r="BG194" s="1" t="s">
        <v>124</v>
      </c>
      <c r="BI194" s="7" t="s">
        <v>132</v>
      </c>
    </row>
    <row r="195" customFormat="false" ht="12.75" hidden="false" customHeight="false" outlineLevel="0" collapsed="false">
      <c r="A195" s="26" t="n">
        <v>113</v>
      </c>
      <c r="B195" s="89" t="s">
        <v>118</v>
      </c>
      <c r="C195" s="28" t="s">
        <v>119</v>
      </c>
      <c r="D195" s="29" t="n">
        <v>35971</v>
      </c>
      <c r="E195" s="26" t="s">
        <v>101</v>
      </c>
      <c r="F195" s="26" t="n">
        <v>3</v>
      </c>
      <c r="G195" s="88" t="n">
        <v>3</v>
      </c>
      <c r="H195" s="30" t="n">
        <v>124.3</v>
      </c>
      <c r="I195" s="31"/>
      <c r="J195" s="31" t="n">
        <v>3.2</v>
      </c>
      <c r="K195" s="31"/>
      <c r="L195" s="28"/>
      <c r="M195" s="33"/>
      <c r="N195" s="33" t="n">
        <v>55657</v>
      </c>
      <c r="O195" s="31"/>
      <c r="P195" s="31" t="n">
        <v>41.5</v>
      </c>
      <c r="Q195" s="28" t="s">
        <v>103</v>
      </c>
      <c r="R195" s="89" t="s">
        <v>189</v>
      </c>
      <c r="S195" s="3" t="s">
        <v>121</v>
      </c>
      <c r="W195" s="84" t="n">
        <v>0.8002490067508</v>
      </c>
      <c r="Y195" s="84" t="n">
        <v>0.944808361799675</v>
      </c>
      <c r="Z195" s="84" t="n">
        <v>0.0228358026904434</v>
      </c>
      <c r="AA195" s="28" t="n">
        <f aca="false">Z195</f>
        <v>0.0228358026904434</v>
      </c>
      <c r="AB195" s="3" t="s">
        <v>103</v>
      </c>
      <c r="AE195" s="28" t="s">
        <v>107</v>
      </c>
      <c r="AF195" s="28" t="s">
        <v>122</v>
      </c>
      <c r="AG195" s="26" t="s">
        <v>108</v>
      </c>
      <c r="AH195" s="28" t="n">
        <v>380</v>
      </c>
      <c r="AI195" s="28"/>
      <c r="AJ195" s="28" t="n">
        <v>5.5</v>
      </c>
      <c r="AK195" s="28" t="n">
        <v>14</v>
      </c>
      <c r="AL195" s="28" t="n">
        <v>14</v>
      </c>
      <c r="AN195" s="28" t="n">
        <v>0.125</v>
      </c>
      <c r="AO195" s="28" t="n">
        <v>61.5</v>
      </c>
      <c r="AP195" s="28"/>
      <c r="AQ195" s="28" t="s">
        <v>109</v>
      </c>
      <c r="AR195" s="28"/>
      <c r="AS195" s="28"/>
      <c r="AT195" s="28"/>
      <c r="AU195" s="28"/>
      <c r="AV195" s="28"/>
      <c r="AW195" s="28"/>
      <c r="AX195" s="28"/>
      <c r="AY195" s="28" t="s">
        <v>123</v>
      </c>
      <c r="AZ195" s="28" t="n">
        <v>100</v>
      </c>
      <c r="BA195" s="28"/>
      <c r="BB195" s="28"/>
      <c r="BC195" s="26" t="s">
        <v>110</v>
      </c>
      <c r="BD195" s="28" t="s">
        <v>111</v>
      </c>
      <c r="BG195" s="26" t="s">
        <v>124</v>
      </c>
    </row>
    <row r="196" customFormat="false" ht="12.75" hidden="false" customHeight="false" outlineLevel="0" collapsed="false">
      <c r="A196" s="26"/>
      <c r="B196" s="93"/>
      <c r="C196" s="28"/>
      <c r="D196" s="29"/>
      <c r="E196" s="26"/>
      <c r="F196" s="26"/>
      <c r="G196" s="88"/>
      <c r="H196" s="30"/>
      <c r="I196" s="31"/>
      <c r="J196" s="31"/>
      <c r="K196" s="31"/>
      <c r="L196" s="28"/>
      <c r="M196" s="33"/>
      <c r="N196" s="33"/>
      <c r="O196" s="31"/>
      <c r="P196" s="31"/>
      <c r="Q196" s="28"/>
      <c r="R196" s="93"/>
      <c r="W196" s="84"/>
      <c r="Y196" s="84"/>
      <c r="Z196" s="3" t="s">
        <v>113</v>
      </c>
      <c r="AA196" s="3" t="n">
        <f aca="false">AVERAGE(AA192:AA195)</f>
        <v>0.0320535674781228</v>
      </c>
      <c r="AE196" s="28"/>
      <c r="AF196" s="28"/>
      <c r="AG196" s="26"/>
      <c r="AH196" s="28"/>
      <c r="AI196" s="28"/>
      <c r="AJ196" s="28"/>
      <c r="AK196" s="28"/>
      <c r="AL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6"/>
      <c r="BD196" s="28"/>
      <c r="BG196" s="26"/>
    </row>
    <row r="197" customFormat="false" ht="12.75" hidden="false" customHeight="false" outlineLevel="0" collapsed="false">
      <c r="A197" s="26"/>
      <c r="B197" s="93"/>
      <c r="C197" s="28"/>
      <c r="D197" s="29"/>
      <c r="E197" s="26"/>
      <c r="F197" s="26"/>
      <c r="G197" s="88"/>
      <c r="H197" s="30"/>
      <c r="I197" s="31"/>
      <c r="J197" s="31"/>
      <c r="K197" s="31"/>
      <c r="L197" s="28"/>
      <c r="M197" s="33"/>
      <c r="N197" s="33"/>
      <c r="O197" s="31"/>
      <c r="P197" s="31"/>
      <c r="Q197" s="28"/>
      <c r="R197" s="93"/>
      <c r="W197" s="84"/>
      <c r="Y197" s="84"/>
      <c r="Z197" s="3" t="s">
        <v>133</v>
      </c>
      <c r="AA197" s="3" t="n">
        <f aca="false">MIN(Z192:Z195)</f>
        <v>0.0228358026904434</v>
      </c>
      <c r="AE197" s="28"/>
      <c r="AF197" s="28"/>
      <c r="AG197" s="26"/>
      <c r="AH197" s="28"/>
      <c r="AI197" s="28"/>
      <c r="AJ197" s="28"/>
      <c r="AK197" s="28"/>
      <c r="AL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6"/>
      <c r="BD197" s="28"/>
      <c r="BG197" s="26"/>
    </row>
    <row r="198" s="11" customFormat="true" ht="12.75" hidden="false" customHeight="false" outlineLevel="0" collapsed="false">
      <c r="A198" s="9"/>
      <c r="B198" s="94"/>
      <c r="D198" s="21"/>
      <c r="E198" s="9"/>
      <c r="F198" s="9"/>
      <c r="G198" s="91"/>
      <c r="H198" s="12"/>
      <c r="I198" s="13"/>
      <c r="J198" s="13"/>
      <c r="K198" s="13"/>
      <c r="M198" s="14"/>
      <c r="N198" s="14"/>
      <c r="O198" s="13"/>
      <c r="P198" s="13"/>
      <c r="R198" s="94"/>
      <c r="W198" s="86"/>
      <c r="Y198" s="86"/>
      <c r="Z198" s="11" t="s">
        <v>134</v>
      </c>
      <c r="AA198" s="11" t="n">
        <f aca="false">MAX(Z192:Z195)</f>
        <v>0.0437988602958689</v>
      </c>
      <c r="AG198" s="9"/>
      <c r="BC198" s="9"/>
      <c r="BE198" s="9"/>
      <c r="BG198" s="9"/>
      <c r="BI198" s="15"/>
    </row>
    <row r="199" customFormat="false" ht="12.75" hidden="false" customHeight="false" outlineLevel="0" collapsed="false">
      <c r="A199" s="1" t="n">
        <v>113</v>
      </c>
      <c r="B199" s="96" t="s">
        <v>125</v>
      </c>
      <c r="C199" s="3" t="s">
        <v>126</v>
      </c>
      <c r="D199" s="16" t="n">
        <v>35927</v>
      </c>
      <c r="E199" s="1" t="s">
        <v>101</v>
      </c>
      <c r="F199" s="1" t="n">
        <v>6</v>
      </c>
      <c r="G199" s="88" t="n">
        <v>6</v>
      </c>
      <c r="H199" s="4" t="n">
        <f aca="false">(139.7+114.6)/2</f>
        <v>127.15</v>
      </c>
      <c r="J199" s="5" t="n">
        <f aca="false">(12.4+2.1)/2</f>
        <v>7.25</v>
      </c>
      <c r="N199" s="6" t="n">
        <f aca="false">36626+10975</f>
        <v>47601</v>
      </c>
      <c r="P199" s="5" t="n">
        <v>20.6</v>
      </c>
      <c r="Q199" s="3" t="s">
        <v>103</v>
      </c>
      <c r="R199" s="96" t="s">
        <v>190</v>
      </c>
      <c r="S199" s="3" t="s">
        <v>121</v>
      </c>
      <c r="Y199" s="84" t="n">
        <v>0.0183630644066653</v>
      </c>
      <c r="Z199" s="84" t="n">
        <v>0.000894722443745039</v>
      </c>
      <c r="AB199" s="3" t="s">
        <v>103</v>
      </c>
      <c r="AE199" s="3" t="s">
        <v>107</v>
      </c>
      <c r="AF199" s="3" t="s">
        <v>127</v>
      </c>
      <c r="AG199" s="1" t="s">
        <v>108</v>
      </c>
      <c r="AH199" s="3" t="n">
        <v>400</v>
      </c>
      <c r="AI199" s="3" t="n">
        <v>7</v>
      </c>
      <c r="AJ199" s="3" t="n">
        <v>5.9</v>
      </c>
      <c r="AK199" s="3" t="n">
        <v>16.7</v>
      </c>
      <c r="AL199" s="3" t="n">
        <v>27</v>
      </c>
      <c r="AN199" s="3" t="n">
        <v>0.125</v>
      </c>
      <c r="AO199" s="3" t="n">
        <v>60.8</v>
      </c>
      <c r="AQ199" s="3" t="s">
        <v>109</v>
      </c>
      <c r="AY199" s="3" t="s">
        <v>123</v>
      </c>
      <c r="AZ199" s="3" t="n">
        <v>100</v>
      </c>
      <c r="BC199" s="1" t="s">
        <v>110</v>
      </c>
      <c r="BD199" s="3" t="s">
        <v>111</v>
      </c>
      <c r="BG199" s="1" t="s">
        <v>124</v>
      </c>
      <c r="BI199" s="7" t="s">
        <v>128</v>
      </c>
    </row>
    <row r="200" customFormat="false" ht="12.75" hidden="false" customHeight="false" outlineLevel="0" collapsed="false">
      <c r="A200" s="97" t="n">
        <v>113</v>
      </c>
      <c r="B200" s="87" t="s">
        <v>125</v>
      </c>
      <c r="C200" s="3" t="s">
        <v>129</v>
      </c>
      <c r="D200" s="16" t="n">
        <v>35928</v>
      </c>
      <c r="E200" s="1" t="s">
        <v>101</v>
      </c>
      <c r="F200" s="1" t="n">
        <v>6</v>
      </c>
      <c r="G200" s="88" t="n">
        <v>6</v>
      </c>
      <c r="H200" s="4" t="n">
        <f aca="false">(128+127.2)/2</f>
        <v>127.6</v>
      </c>
      <c r="J200" s="5" t="n">
        <f aca="false">(10+2.6)/2</f>
        <v>6.3</v>
      </c>
      <c r="N200" s="6" t="n">
        <f aca="false">40989+10647</f>
        <v>51636</v>
      </c>
      <c r="P200" s="5" t="n">
        <v>19</v>
      </c>
      <c r="Q200" s="3" t="s">
        <v>103</v>
      </c>
      <c r="R200" s="96" t="s">
        <v>190</v>
      </c>
      <c r="S200" s="3" t="s">
        <v>121</v>
      </c>
      <c r="Y200" s="84" t="n">
        <v>0.0197168042514406</v>
      </c>
      <c r="Z200" s="84" t="n">
        <v>0.00103718065499424</v>
      </c>
      <c r="AB200" s="3" t="s">
        <v>103</v>
      </c>
      <c r="AE200" s="3" t="s">
        <v>107</v>
      </c>
      <c r="AF200" s="3" t="s">
        <v>127</v>
      </c>
      <c r="AG200" s="1" t="s">
        <v>108</v>
      </c>
      <c r="AH200" s="3" t="n">
        <v>400</v>
      </c>
      <c r="AI200" s="3" t="n">
        <v>7</v>
      </c>
      <c r="AJ200" s="3" t="n">
        <v>5.9</v>
      </c>
      <c r="AK200" s="3" t="n">
        <v>16.7</v>
      </c>
      <c r="AL200" s="3" t="n">
        <v>27</v>
      </c>
      <c r="AN200" s="3" t="n">
        <v>0.125</v>
      </c>
      <c r="AO200" s="3" t="n">
        <v>61.9</v>
      </c>
      <c r="AQ200" s="3" t="s">
        <v>109</v>
      </c>
      <c r="AY200" s="3" t="s">
        <v>123</v>
      </c>
      <c r="AZ200" s="3" t="n">
        <v>100</v>
      </c>
      <c r="BC200" s="1" t="s">
        <v>110</v>
      </c>
      <c r="BD200" s="3" t="s">
        <v>111</v>
      </c>
      <c r="BG200" s="1" t="s">
        <v>124</v>
      </c>
      <c r="BI200" s="7" t="s">
        <v>130</v>
      </c>
    </row>
    <row r="201" customFormat="false" ht="12.75" hidden="false" customHeight="false" outlineLevel="0" collapsed="false">
      <c r="A201" s="1" t="n">
        <v>113</v>
      </c>
      <c r="B201" s="87" t="s">
        <v>125</v>
      </c>
      <c r="C201" s="3" t="s">
        <v>131</v>
      </c>
      <c r="D201" s="16" t="n">
        <v>35929</v>
      </c>
      <c r="E201" s="1" t="s">
        <v>101</v>
      </c>
      <c r="F201" s="1" t="n">
        <v>6</v>
      </c>
      <c r="G201" s="88" t="n">
        <v>6</v>
      </c>
      <c r="H201" s="4" t="n">
        <f aca="false">(128.7+122.7)/2</f>
        <v>125.7</v>
      </c>
      <c r="J201" s="5" t="n">
        <f aca="false">(8.5+2.7)/2</f>
        <v>5.6</v>
      </c>
      <c r="N201" s="6" t="n">
        <f aca="false">43617+10578</f>
        <v>54195</v>
      </c>
      <c r="P201" s="5" t="n">
        <v>20.6</v>
      </c>
      <c r="Q201" s="3" t="s">
        <v>103</v>
      </c>
      <c r="R201" s="87" t="s">
        <v>190</v>
      </c>
      <c r="S201" s="3" t="s">
        <v>121</v>
      </c>
      <c r="Y201" s="84" t="n">
        <v>0.0204737525127271</v>
      </c>
      <c r="Z201" s="84" t="n">
        <v>0.0010000791818111</v>
      </c>
      <c r="AA201" s="3" t="n">
        <f aca="false">AVERAGE(Z199:Z201)</f>
        <v>0.000977327426850128</v>
      </c>
      <c r="AB201" s="3" t="s">
        <v>103</v>
      </c>
      <c r="AE201" s="3" t="s">
        <v>107</v>
      </c>
      <c r="AF201" s="3" t="s">
        <v>127</v>
      </c>
      <c r="AG201" s="1" t="s">
        <v>108</v>
      </c>
      <c r="AH201" s="3" t="n">
        <v>400</v>
      </c>
      <c r="AI201" s="3" t="n">
        <v>7</v>
      </c>
      <c r="AJ201" s="3" t="n">
        <v>5.9</v>
      </c>
      <c r="AK201" s="3" t="n">
        <v>16.7</v>
      </c>
      <c r="AL201" s="3" t="n">
        <v>27</v>
      </c>
      <c r="AN201" s="3" t="n">
        <v>0.125</v>
      </c>
      <c r="AO201" s="3" t="n">
        <v>62.6</v>
      </c>
      <c r="AQ201" s="3" t="s">
        <v>109</v>
      </c>
      <c r="AY201" s="3" t="s">
        <v>123</v>
      </c>
      <c r="AZ201" s="3" t="n">
        <v>100</v>
      </c>
      <c r="BC201" s="1" t="s">
        <v>110</v>
      </c>
      <c r="BD201" s="3" t="s">
        <v>111</v>
      </c>
      <c r="BG201" s="1" t="s">
        <v>124</v>
      </c>
      <c r="BI201" s="7" t="s">
        <v>132</v>
      </c>
    </row>
    <row r="202" customFormat="false" ht="12.75" hidden="false" customHeight="false" outlineLevel="0" collapsed="false">
      <c r="A202" s="26" t="n">
        <v>113</v>
      </c>
      <c r="B202" s="89" t="s">
        <v>118</v>
      </c>
      <c r="C202" s="28" t="s">
        <v>119</v>
      </c>
      <c r="D202" s="29" t="n">
        <v>35971</v>
      </c>
      <c r="E202" s="26" t="s">
        <v>101</v>
      </c>
      <c r="F202" s="26" t="n">
        <v>3</v>
      </c>
      <c r="G202" s="88" t="n">
        <v>3</v>
      </c>
      <c r="H202" s="30" t="n">
        <v>124.3</v>
      </c>
      <c r="I202" s="31"/>
      <c r="J202" s="31" t="n">
        <v>3.2</v>
      </c>
      <c r="K202" s="31"/>
      <c r="L202" s="28"/>
      <c r="M202" s="33"/>
      <c r="N202" s="33" t="n">
        <v>55657</v>
      </c>
      <c r="O202" s="31"/>
      <c r="P202" s="31" t="n">
        <v>41.5</v>
      </c>
      <c r="Q202" s="28" t="s">
        <v>103</v>
      </c>
      <c r="R202" s="89" t="s">
        <v>190</v>
      </c>
      <c r="S202" s="3" t="s">
        <v>121</v>
      </c>
      <c r="W202" s="84" t="n">
        <v>0.0400124495773035</v>
      </c>
      <c r="Y202" s="84" t="n">
        <v>0.0223735720271208</v>
      </c>
      <c r="Z202" s="84" t="n">
        <v>0.000540764134769675</v>
      </c>
      <c r="AA202" s="28" t="n">
        <f aca="false">Z202</f>
        <v>0.000540764134769675</v>
      </c>
      <c r="AB202" s="3" t="s">
        <v>103</v>
      </c>
      <c r="AE202" s="28" t="s">
        <v>107</v>
      </c>
      <c r="AF202" s="28" t="s">
        <v>122</v>
      </c>
      <c r="AG202" s="26" t="s">
        <v>108</v>
      </c>
      <c r="AH202" s="28" t="n">
        <v>380</v>
      </c>
      <c r="AI202" s="28"/>
      <c r="AJ202" s="28" t="n">
        <v>5.5</v>
      </c>
      <c r="AK202" s="28" t="n">
        <v>14</v>
      </c>
      <c r="AL202" s="28" t="n">
        <v>14</v>
      </c>
      <c r="AN202" s="28" t="n">
        <v>0.125</v>
      </c>
      <c r="AO202" s="28" t="n">
        <v>61.5</v>
      </c>
      <c r="AP202" s="28"/>
      <c r="AQ202" s="28" t="s">
        <v>109</v>
      </c>
      <c r="AR202" s="28"/>
      <c r="AS202" s="28"/>
      <c r="AT202" s="28"/>
      <c r="AU202" s="28"/>
      <c r="AV202" s="28"/>
      <c r="AW202" s="28"/>
      <c r="AX202" s="28"/>
      <c r="AY202" s="28" t="s">
        <v>123</v>
      </c>
      <c r="AZ202" s="28" t="n">
        <v>100</v>
      </c>
      <c r="BA202" s="28"/>
      <c r="BB202" s="28"/>
      <c r="BC202" s="26" t="s">
        <v>110</v>
      </c>
      <c r="BD202" s="28" t="s">
        <v>111</v>
      </c>
      <c r="BG202" s="26" t="s">
        <v>124</v>
      </c>
    </row>
    <row r="203" customFormat="false" ht="12.75" hidden="false" customHeight="false" outlineLevel="0" collapsed="false">
      <c r="A203" s="26"/>
      <c r="B203" s="89"/>
      <c r="C203" s="28"/>
      <c r="D203" s="29"/>
      <c r="E203" s="26"/>
      <c r="F203" s="26"/>
      <c r="G203" s="88"/>
      <c r="H203" s="30"/>
      <c r="I203" s="31"/>
      <c r="J203" s="31"/>
      <c r="K203" s="31"/>
      <c r="L203" s="28"/>
      <c r="M203" s="33"/>
      <c r="N203" s="33"/>
      <c r="O203" s="31"/>
      <c r="P203" s="31"/>
      <c r="Q203" s="28"/>
      <c r="R203" s="89"/>
      <c r="W203" s="84"/>
      <c r="Y203" s="84"/>
      <c r="Z203" s="3" t="s">
        <v>113</v>
      </c>
      <c r="AA203" s="3" t="n">
        <f aca="false">AVERAGE(AA199:AA202)</f>
        <v>0.000759045780809902</v>
      </c>
      <c r="AE203" s="28"/>
      <c r="AF203" s="28"/>
      <c r="AG203" s="26"/>
      <c r="AH203" s="28"/>
      <c r="AI203" s="28"/>
      <c r="AJ203" s="28"/>
      <c r="AK203" s="28"/>
      <c r="AL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6"/>
      <c r="BD203" s="28"/>
      <c r="BG203" s="26"/>
    </row>
    <row r="204" customFormat="false" ht="12.75" hidden="false" customHeight="false" outlineLevel="0" collapsed="false">
      <c r="A204" s="26"/>
      <c r="B204" s="89"/>
      <c r="C204" s="28"/>
      <c r="D204" s="29"/>
      <c r="E204" s="26"/>
      <c r="F204" s="26"/>
      <c r="G204" s="88"/>
      <c r="H204" s="30"/>
      <c r="I204" s="31"/>
      <c r="J204" s="31"/>
      <c r="K204" s="31"/>
      <c r="L204" s="28"/>
      <c r="M204" s="33"/>
      <c r="N204" s="33"/>
      <c r="O204" s="31"/>
      <c r="P204" s="31"/>
      <c r="Q204" s="28"/>
      <c r="R204" s="89"/>
      <c r="W204" s="84"/>
      <c r="Y204" s="84"/>
      <c r="Z204" s="3" t="s">
        <v>133</v>
      </c>
      <c r="AA204" s="3" t="n">
        <f aca="false">MIN(Z199:Z202)</f>
        <v>0.000540764134769675</v>
      </c>
      <c r="AE204" s="28"/>
      <c r="AF204" s="28"/>
      <c r="AG204" s="26"/>
      <c r="AH204" s="28"/>
      <c r="AI204" s="28"/>
      <c r="AJ204" s="28"/>
      <c r="AK204" s="28"/>
      <c r="AL204" s="28"/>
      <c r="AN204" s="28"/>
      <c r="AO204" s="28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8"/>
      <c r="BA204" s="28"/>
      <c r="BB204" s="28"/>
      <c r="BC204" s="26"/>
      <c r="BD204" s="28"/>
      <c r="BG204" s="26"/>
    </row>
    <row r="205" s="11" customFormat="true" ht="12.75" hidden="false" customHeight="false" outlineLevel="0" collapsed="false">
      <c r="A205" s="9"/>
      <c r="B205" s="90"/>
      <c r="D205" s="21"/>
      <c r="E205" s="9"/>
      <c r="F205" s="9"/>
      <c r="G205" s="91"/>
      <c r="H205" s="12"/>
      <c r="I205" s="13"/>
      <c r="J205" s="13"/>
      <c r="K205" s="13"/>
      <c r="M205" s="14"/>
      <c r="N205" s="14"/>
      <c r="O205" s="13"/>
      <c r="P205" s="13"/>
      <c r="R205" s="90"/>
      <c r="W205" s="86"/>
      <c r="Y205" s="86"/>
      <c r="Z205" s="11" t="s">
        <v>134</v>
      </c>
      <c r="AA205" s="11" t="n">
        <f aca="false">MAX(Z199:Z202)</f>
        <v>0.00103718065499424</v>
      </c>
      <c r="AG205" s="9"/>
      <c r="BC205" s="9"/>
      <c r="BE205" s="9"/>
      <c r="BG205" s="9"/>
      <c r="BI205" s="15"/>
    </row>
    <row r="206" customFormat="false" ht="12.75" hidden="false" customHeight="false" outlineLevel="0" collapsed="false">
      <c r="A206" s="1" t="n">
        <v>113</v>
      </c>
      <c r="B206" s="92" t="s">
        <v>125</v>
      </c>
      <c r="C206" s="3" t="s">
        <v>126</v>
      </c>
      <c r="D206" s="16" t="n">
        <v>35927</v>
      </c>
      <c r="E206" s="1" t="s">
        <v>101</v>
      </c>
      <c r="F206" s="1" t="n">
        <v>6</v>
      </c>
      <c r="G206" s="88" t="n">
        <v>6</v>
      </c>
      <c r="H206" s="4" t="n">
        <f aca="false">(139.7+114.6)/2</f>
        <v>127.15</v>
      </c>
      <c r="J206" s="5" t="n">
        <f aca="false">(12.4+2.1)/2</f>
        <v>7.25</v>
      </c>
      <c r="N206" s="6" t="n">
        <f aca="false">36626+10975</f>
        <v>47601</v>
      </c>
      <c r="P206" s="5" t="n">
        <v>20.6</v>
      </c>
      <c r="Q206" s="3" t="s">
        <v>103</v>
      </c>
      <c r="R206" s="92" t="s">
        <v>191</v>
      </c>
      <c r="S206" s="3" t="s">
        <v>121</v>
      </c>
      <c r="Y206" s="84" t="n">
        <v>0.0177881513548757</v>
      </c>
      <c r="Z206" s="84" t="n">
        <v>0.000866710364756121</v>
      </c>
      <c r="AB206" s="3" t="s">
        <v>103</v>
      </c>
      <c r="AE206" s="3" t="s">
        <v>107</v>
      </c>
      <c r="AF206" s="3" t="s">
        <v>127</v>
      </c>
      <c r="AG206" s="1" t="s">
        <v>108</v>
      </c>
      <c r="AH206" s="3" t="n">
        <v>400</v>
      </c>
      <c r="AI206" s="3" t="n">
        <v>7</v>
      </c>
      <c r="AJ206" s="3" t="n">
        <v>5.9</v>
      </c>
      <c r="AK206" s="3" t="n">
        <v>16.7</v>
      </c>
      <c r="AL206" s="3" t="n">
        <v>27</v>
      </c>
      <c r="AN206" s="3" t="n">
        <v>0.125</v>
      </c>
      <c r="AO206" s="3" t="n">
        <v>60.8</v>
      </c>
      <c r="AQ206" s="3" t="s">
        <v>109</v>
      </c>
      <c r="AY206" s="3" t="s">
        <v>123</v>
      </c>
      <c r="AZ206" s="3" t="n">
        <v>100</v>
      </c>
      <c r="BC206" s="1" t="s">
        <v>110</v>
      </c>
      <c r="BD206" s="3" t="s">
        <v>111</v>
      </c>
      <c r="BG206" s="1" t="s">
        <v>124</v>
      </c>
      <c r="BI206" s="7" t="s">
        <v>128</v>
      </c>
    </row>
    <row r="207" customFormat="false" ht="12.75" hidden="false" customHeight="false" outlineLevel="0" collapsed="false">
      <c r="A207" s="1" t="n">
        <v>113</v>
      </c>
      <c r="B207" s="87" t="s">
        <v>125</v>
      </c>
      <c r="C207" s="3" t="s">
        <v>129</v>
      </c>
      <c r="D207" s="16" t="n">
        <v>35928</v>
      </c>
      <c r="E207" s="1" t="s">
        <v>101</v>
      </c>
      <c r="F207" s="1" t="n">
        <v>6</v>
      </c>
      <c r="G207" s="88" t="n">
        <v>6</v>
      </c>
      <c r="H207" s="4" t="n">
        <f aca="false">(128+127.2)/2</f>
        <v>127.6</v>
      </c>
      <c r="J207" s="5" t="n">
        <f aca="false">(10+2.6)/2</f>
        <v>6.3</v>
      </c>
      <c r="N207" s="6" t="n">
        <f aca="false">40989+10647</f>
        <v>51636</v>
      </c>
      <c r="P207" s="5" t="n">
        <v>19</v>
      </c>
      <c r="Q207" s="3" t="s">
        <v>103</v>
      </c>
      <c r="R207" s="87" t="s">
        <v>191</v>
      </c>
      <c r="S207" s="3" t="s">
        <v>121</v>
      </c>
      <c r="Y207" s="84" t="n">
        <v>0.0190995081480941</v>
      </c>
      <c r="Z207" s="84" t="n">
        <v>0.00100470847701705</v>
      </c>
      <c r="AB207" s="3" t="s">
        <v>103</v>
      </c>
      <c r="AE207" s="3" t="s">
        <v>107</v>
      </c>
      <c r="AF207" s="3" t="s">
        <v>127</v>
      </c>
      <c r="AG207" s="1" t="s">
        <v>108</v>
      </c>
      <c r="AH207" s="3" t="n">
        <v>400</v>
      </c>
      <c r="AI207" s="3" t="n">
        <v>7</v>
      </c>
      <c r="AJ207" s="3" t="n">
        <v>5.9</v>
      </c>
      <c r="AK207" s="3" t="n">
        <v>16.7</v>
      </c>
      <c r="AL207" s="3" t="n">
        <v>27</v>
      </c>
      <c r="AN207" s="3" t="n">
        <v>0.125</v>
      </c>
      <c r="AO207" s="3" t="n">
        <v>61.9</v>
      </c>
      <c r="AQ207" s="3" t="s">
        <v>109</v>
      </c>
      <c r="AY207" s="3" t="s">
        <v>123</v>
      </c>
      <c r="AZ207" s="3" t="n">
        <v>100</v>
      </c>
      <c r="BC207" s="1" t="s">
        <v>110</v>
      </c>
      <c r="BD207" s="3" t="s">
        <v>111</v>
      </c>
      <c r="BG207" s="1" t="s">
        <v>124</v>
      </c>
      <c r="BI207" s="7" t="s">
        <v>130</v>
      </c>
    </row>
    <row r="208" customFormat="false" ht="12.75" hidden="false" customHeight="false" outlineLevel="0" collapsed="false">
      <c r="A208" s="1" t="n">
        <v>113</v>
      </c>
      <c r="B208" s="87" t="s">
        <v>125</v>
      </c>
      <c r="C208" s="3" t="s">
        <v>131</v>
      </c>
      <c r="D208" s="16" t="n">
        <v>35929</v>
      </c>
      <c r="E208" s="1" t="s">
        <v>101</v>
      </c>
      <c r="F208" s="1" t="n">
        <v>6</v>
      </c>
      <c r="G208" s="88" t="n">
        <v>6</v>
      </c>
      <c r="H208" s="4" t="n">
        <f aca="false">(128.7+122.7)/2</f>
        <v>125.7</v>
      </c>
      <c r="J208" s="5" t="n">
        <f aca="false">(8.5+2.7)/2</f>
        <v>5.6</v>
      </c>
      <c r="N208" s="6" t="n">
        <f aca="false">43617+10578</f>
        <v>54195</v>
      </c>
      <c r="P208" s="5" t="n">
        <v>20.6</v>
      </c>
      <c r="Q208" s="3" t="s">
        <v>103</v>
      </c>
      <c r="R208" s="87" t="s">
        <v>191</v>
      </c>
      <c r="S208" s="3" t="s">
        <v>121</v>
      </c>
      <c r="Y208" s="84" t="n">
        <v>0.0198327577812375</v>
      </c>
      <c r="Z208" s="84" t="n">
        <v>0.000968768581264629</v>
      </c>
      <c r="AA208" s="3" t="n">
        <f aca="false">AVERAGE(Z206:Z208)</f>
        <v>0.0009467291410126</v>
      </c>
      <c r="AB208" s="3" t="s">
        <v>103</v>
      </c>
      <c r="AE208" s="3" t="s">
        <v>107</v>
      </c>
      <c r="AF208" s="3" t="s">
        <v>127</v>
      </c>
      <c r="AG208" s="1" t="s">
        <v>108</v>
      </c>
      <c r="AH208" s="3" t="n">
        <v>400</v>
      </c>
      <c r="AI208" s="3" t="n">
        <v>7</v>
      </c>
      <c r="AJ208" s="3" t="n">
        <v>5.9</v>
      </c>
      <c r="AK208" s="3" t="n">
        <v>16.7</v>
      </c>
      <c r="AL208" s="3" t="n">
        <v>27</v>
      </c>
      <c r="AN208" s="3" t="n">
        <v>0.125</v>
      </c>
      <c r="AO208" s="3" t="n">
        <v>62.6</v>
      </c>
      <c r="AQ208" s="3" t="s">
        <v>109</v>
      </c>
      <c r="AY208" s="3" t="s">
        <v>123</v>
      </c>
      <c r="AZ208" s="3" t="n">
        <v>100</v>
      </c>
      <c r="BC208" s="1" t="s">
        <v>110</v>
      </c>
      <c r="BD208" s="3" t="s">
        <v>111</v>
      </c>
      <c r="BG208" s="1" t="s">
        <v>124</v>
      </c>
      <c r="BI208" s="7" t="s">
        <v>132</v>
      </c>
    </row>
    <row r="209" customFormat="false" ht="12.75" hidden="false" customHeight="false" outlineLevel="0" collapsed="false">
      <c r="A209" s="26" t="n">
        <v>113</v>
      </c>
      <c r="B209" s="89" t="s">
        <v>118</v>
      </c>
      <c r="C209" s="28" t="s">
        <v>119</v>
      </c>
      <c r="D209" s="29" t="n">
        <v>35971</v>
      </c>
      <c r="E209" s="26" t="s">
        <v>101</v>
      </c>
      <c r="F209" s="26" t="n">
        <v>3</v>
      </c>
      <c r="G209" s="88" t="n">
        <v>3</v>
      </c>
      <c r="H209" s="30" t="n">
        <v>124.3</v>
      </c>
      <c r="I209" s="31"/>
      <c r="J209" s="31" t="n">
        <v>3.2</v>
      </c>
      <c r="K209" s="31"/>
      <c r="L209" s="28"/>
      <c r="M209" s="33"/>
      <c r="N209" s="33" t="n">
        <v>55657</v>
      </c>
      <c r="O209" s="31"/>
      <c r="P209" s="31" t="n">
        <v>41.5</v>
      </c>
      <c r="Q209" s="28" t="s">
        <v>103</v>
      </c>
      <c r="R209" s="89" t="s">
        <v>191</v>
      </c>
      <c r="S209" s="3" t="s">
        <v>121</v>
      </c>
      <c r="W209" s="84" t="n">
        <v>0.0400124495773035</v>
      </c>
      <c r="Y209" s="84" t="n">
        <v>0.0216730975154224</v>
      </c>
      <c r="Z209" s="84" t="n">
        <v>0.000523833825528591</v>
      </c>
      <c r="AA209" s="28" t="n">
        <f aca="false">Z209</f>
        <v>0.000523833825528591</v>
      </c>
      <c r="AB209" s="3" t="s">
        <v>103</v>
      </c>
      <c r="AE209" s="28" t="s">
        <v>107</v>
      </c>
      <c r="AF209" s="28" t="s">
        <v>122</v>
      </c>
      <c r="AG209" s="26" t="s">
        <v>108</v>
      </c>
      <c r="AH209" s="28" t="n">
        <v>380</v>
      </c>
      <c r="AI209" s="28"/>
      <c r="AJ209" s="28" t="n">
        <v>5.5</v>
      </c>
      <c r="AK209" s="28" t="n">
        <v>14</v>
      </c>
      <c r="AL209" s="28" t="n">
        <v>14</v>
      </c>
      <c r="AN209" s="28" t="n">
        <v>0.125</v>
      </c>
      <c r="AO209" s="28" t="n">
        <v>61.5</v>
      </c>
      <c r="AP209" s="28"/>
      <c r="AQ209" s="28" t="s">
        <v>109</v>
      </c>
      <c r="AR209" s="28"/>
      <c r="AS209" s="28"/>
      <c r="AT209" s="28"/>
      <c r="AU209" s="28"/>
      <c r="AV209" s="28"/>
      <c r="AW209" s="28"/>
      <c r="AX209" s="28"/>
      <c r="AY209" s="28" t="s">
        <v>123</v>
      </c>
      <c r="AZ209" s="28" t="n">
        <v>100</v>
      </c>
      <c r="BA209" s="28"/>
      <c r="BB209" s="28"/>
      <c r="BC209" s="26" t="s">
        <v>110</v>
      </c>
      <c r="BD209" s="28" t="s">
        <v>111</v>
      </c>
      <c r="BG209" s="26" t="s">
        <v>124</v>
      </c>
    </row>
    <row r="210" customFormat="false" ht="12.75" hidden="false" customHeight="false" outlineLevel="0" collapsed="false">
      <c r="A210" s="26"/>
      <c r="B210" s="89"/>
      <c r="C210" s="28"/>
      <c r="D210" s="29"/>
      <c r="E210" s="26"/>
      <c r="F210" s="26"/>
      <c r="G210" s="88"/>
      <c r="H210" s="30"/>
      <c r="I210" s="31"/>
      <c r="J210" s="31"/>
      <c r="K210" s="31"/>
      <c r="L210" s="28"/>
      <c r="M210" s="33"/>
      <c r="N210" s="33"/>
      <c r="O210" s="31"/>
      <c r="P210" s="31"/>
      <c r="Q210" s="28"/>
      <c r="R210" s="89"/>
      <c r="W210" s="84"/>
      <c r="Y210" s="84"/>
      <c r="Z210" s="3" t="s">
        <v>113</v>
      </c>
      <c r="AA210" s="3" t="n">
        <f aca="false">AVERAGE(AA206:AA209)</f>
        <v>0.000735281483270596</v>
      </c>
      <c r="AE210" s="28"/>
      <c r="AF210" s="28"/>
      <c r="AG210" s="26"/>
      <c r="AH210" s="28"/>
      <c r="AI210" s="28"/>
      <c r="AJ210" s="28"/>
      <c r="AK210" s="28"/>
      <c r="AL210" s="28"/>
      <c r="AN210" s="28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8"/>
      <c r="BA210" s="28"/>
      <c r="BB210" s="28"/>
      <c r="BC210" s="26"/>
      <c r="BD210" s="28"/>
      <c r="BG210" s="26"/>
    </row>
    <row r="211" customFormat="false" ht="12.75" hidden="false" customHeight="false" outlineLevel="0" collapsed="false">
      <c r="A211" s="26"/>
      <c r="B211" s="89"/>
      <c r="C211" s="28"/>
      <c r="D211" s="29"/>
      <c r="E211" s="26"/>
      <c r="F211" s="26"/>
      <c r="G211" s="88"/>
      <c r="H211" s="30"/>
      <c r="I211" s="31"/>
      <c r="J211" s="31"/>
      <c r="K211" s="31"/>
      <c r="L211" s="28"/>
      <c r="M211" s="33"/>
      <c r="N211" s="33"/>
      <c r="O211" s="31"/>
      <c r="P211" s="31"/>
      <c r="Q211" s="28"/>
      <c r="R211" s="89"/>
      <c r="W211" s="84"/>
      <c r="Y211" s="84"/>
      <c r="Z211" s="3" t="s">
        <v>133</v>
      </c>
      <c r="AA211" s="3" t="n">
        <f aca="false">MIN(Z206:Z209)</f>
        <v>0.000523833825528591</v>
      </c>
      <c r="AE211" s="28"/>
      <c r="AF211" s="28"/>
      <c r="AG211" s="26"/>
      <c r="AH211" s="28"/>
      <c r="AI211" s="28"/>
      <c r="AJ211" s="28"/>
      <c r="AK211" s="28"/>
      <c r="AL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6"/>
      <c r="BD211" s="28"/>
      <c r="BG211" s="26"/>
    </row>
    <row r="212" s="11" customFormat="true" ht="12.75" hidden="false" customHeight="false" outlineLevel="0" collapsed="false">
      <c r="A212" s="9"/>
      <c r="B212" s="90"/>
      <c r="D212" s="21"/>
      <c r="E212" s="9"/>
      <c r="F212" s="9"/>
      <c r="G212" s="91"/>
      <c r="H212" s="12"/>
      <c r="I212" s="13"/>
      <c r="J212" s="13"/>
      <c r="K212" s="13"/>
      <c r="M212" s="14"/>
      <c r="N212" s="14"/>
      <c r="O212" s="13"/>
      <c r="P212" s="13"/>
      <c r="R212" s="90"/>
      <c r="W212" s="86"/>
      <c r="Y212" s="86"/>
      <c r="Z212" s="11" t="s">
        <v>134</v>
      </c>
      <c r="AA212" s="11" t="n">
        <f aca="false">MAX(Z206:Z209)</f>
        <v>0.00100470847701705</v>
      </c>
      <c r="AG212" s="9"/>
      <c r="BC212" s="9"/>
      <c r="BE212" s="9"/>
      <c r="BG212" s="9"/>
      <c r="BI212" s="15"/>
    </row>
    <row r="213" customFormat="false" ht="12.75" hidden="false" customHeight="false" outlineLevel="0" collapsed="false">
      <c r="A213" s="1" t="n">
        <v>113</v>
      </c>
      <c r="B213" s="92" t="s">
        <v>125</v>
      </c>
      <c r="C213" s="3" t="s">
        <v>126</v>
      </c>
      <c r="D213" s="16" t="n">
        <v>35927</v>
      </c>
      <c r="E213" s="1" t="s">
        <v>101</v>
      </c>
      <c r="F213" s="1" t="n">
        <v>6</v>
      </c>
      <c r="G213" s="88" t="n">
        <v>6</v>
      </c>
      <c r="H213" s="4" t="n">
        <f aca="false">(139.7+114.6)/2</f>
        <v>127.15</v>
      </c>
      <c r="J213" s="5" t="n">
        <f aca="false">(12.4+2.1)/2</f>
        <v>7.25</v>
      </c>
      <c r="N213" s="6" t="n">
        <f aca="false">36626+10975</f>
        <v>47601</v>
      </c>
      <c r="P213" s="5" t="n">
        <v>20.6</v>
      </c>
      <c r="Q213" s="3" t="s">
        <v>103</v>
      </c>
      <c r="R213" s="92" t="s">
        <v>192</v>
      </c>
      <c r="S213" s="3" t="s">
        <v>121</v>
      </c>
      <c r="Y213" s="84" t="n">
        <v>0.0275929803816832</v>
      </c>
      <c r="Z213" s="84" t="n">
        <v>0.00134444111780969</v>
      </c>
      <c r="AB213" s="3" t="s">
        <v>103</v>
      </c>
      <c r="AE213" s="3" t="s">
        <v>107</v>
      </c>
      <c r="AF213" s="3" t="s">
        <v>127</v>
      </c>
      <c r="AG213" s="1" t="s">
        <v>108</v>
      </c>
      <c r="AH213" s="3" t="n">
        <v>400</v>
      </c>
      <c r="AI213" s="3" t="n">
        <v>7</v>
      </c>
      <c r="AJ213" s="3" t="n">
        <v>5.9</v>
      </c>
      <c r="AK213" s="3" t="n">
        <v>16.7</v>
      </c>
      <c r="AL213" s="3" t="n">
        <v>27</v>
      </c>
      <c r="AN213" s="3" t="n">
        <v>0.125</v>
      </c>
      <c r="AO213" s="3" t="n">
        <v>60.8</v>
      </c>
      <c r="AQ213" s="3" t="s">
        <v>109</v>
      </c>
      <c r="AY213" s="3" t="s">
        <v>123</v>
      </c>
      <c r="AZ213" s="3" t="n">
        <v>100</v>
      </c>
      <c r="BC213" s="1" t="s">
        <v>110</v>
      </c>
      <c r="BD213" s="3" t="s">
        <v>111</v>
      </c>
      <c r="BG213" s="1" t="s">
        <v>124</v>
      </c>
      <c r="BI213" s="7" t="s">
        <v>128</v>
      </c>
    </row>
    <row r="214" customFormat="false" ht="12.75" hidden="false" customHeight="false" outlineLevel="0" collapsed="false">
      <c r="A214" s="1" t="n">
        <v>113</v>
      </c>
      <c r="B214" s="87" t="s">
        <v>125</v>
      </c>
      <c r="C214" s="3" t="s">
        <v>129</v>
      </c>
      <c r="D214" s="16" t="n">
        <v>35928</v>
      </c>
      <c r="E214" s="1" t="s">
        <v>101</v>
      </c>
      <c r="F214" s="1" t="n">
        <v>6</v>
      </c>
      <c r="G214" s="88" t="n">
        <v>6</v>
      </c>
      <c r="H214" s="4" t="n">
        <f aca="false">(128+127.2)/2</f>
        <v>127.6</v>
      </c>
      <c r="J214" s="5" t="n">
        <f aca="false">(10+2.6)/2</f>
        <v>6.3</v>
      </c>
      <c r="N214" s="6" t="n">
        <f aca="false">40989+10647</f>
        <v>51636</v>
      </c>
      <c r="P214" s="5" t="n">
        <v>19</v>
      </c>
      <c r="Q214" s="3" t="s">
        <v>103</v>
      </c>
      <c r="R214" s="87" t="s">
        <v>192</v>
      </c>
      <c r="S214" s="3" t="s">
        <v>121</v>
      </c>
      <c r="Y214" s="84" t="n">
        <v>0.0296271570393236</v>
      </c>
      <c r="Z214" s="84" t="n">
        <v>0.00155850378954885</v>
      </c>
      <c r="AB214" s="3" t="s">
        <v>103</v>
      </c>
      <c r="AE214" s="3" t="s">
        <v>107</v>
      </c>
      <c r="AF214" s="3" t="s">
        <v>127</v>
      </c>
      <c r="AG214" s="1" t="s">
        <v>108</v>
      </c>
      <c r="AH214" s="3" t="n">
        <v>400</v>
      </c>
      <c r="AI214" s="3" t="n">
        <v>7</v>
      </c>
      <c r="AJ214" s="3" t="n">
        <v>5.9</v>
      </c>
      <c r="AK214" s="3" t="n">
        <v>16.7</v>
      </c>
      <c r="AL214" s="3" t="n">
        <v>27</v>
      </c>
      <c r="AN214" s="3" t="n">
        <v>0.125</v>
      </c>
      <c r="AO214" s="3" t="n">
        <v>61.9</v>
      </c>
      <c r="AQ214" s="3" t="s">
        <v>109</v>
      </c>
      <c r="AY214" s="3" t="s">
        <v>123</v>
      </c>
      <c r="AZ214" s="3" t="n">
        <v>100</v>
      </c>
      <c r="BC214" s="1" t="s">
        <v>110</v>
      </c>
      <c r="BD214" s="3" t="s">
        <v>111</v>
      </c>
      <c r="BG214" s="1" t="s">
        <v>124</v>
      </c>
      <c r="BI214" s="7" t="s">
        <v>130</v>
      </c>
    </row>
    <row r="215" customFormat="false" ht="12.75" hidden="false" customHeight="false" outlineLevel="0" collapsed="false">
      <c r="A215" s="1" t="n">
        <v>113</v>
      </c>
      <c r="B215" s="87" t="s">
        <v>125</v>
      </c>
      <c r="C215" s="3" t="s">
        <v>131</v>
      </c>
      <c r="D215" s="16" t="n">
        <v>35929</v>
      </c>
      <c r="E215" s="1" t="s">
        <v>101</v>
      </c>
      <c r="F215" s="1" t="n">
        <v>6</v>
      </c>
      <c r="G215" s="88" t="n">
        <v>6</v>
      </c>
      <c r="H215" s="4" t="n">
        <f aca="false">(128.7+122.7)/2</f>
        <v>125.7</v>
      </c>
      <c r="J215" s="5" t="n">
        <f aca="false">(8.5+2.7)/2</f>
        <v>5.6</v>
      </c>
      <c r="N215" s="6" t="n">
        <f aca="false">43617+10578</f>
        <v>54195</v>
      </c>
      <c r="P215" s="5" t="n">
        <v>20.6</v>
      </c>
      <c r="Q215" s="3" t="s">
        <v>103</v>
      </c>
      <c r="R215" s="87" t="s">
        <v>192</v>
      </c>
      <c r="S215" s="3" t="s">
        <v>121</v>
      </c>
      <c r="Y215" s="84" t="n">
        <v>0.0307645738702556</v>
      </c>
      <c r="Z215" s="84" t="n">
        <v>0.00150275382325769</v>
      </c>
      <c r="AA215" s="3" t="n">
        <f aca="false">AVERAGE(Z213:Z215)</f>
        <v>0.00146856624353875</v>
      </c>
      <c r="AB215" s="3" t="s">
        <v>103</v>
      </c>
      <c r="AE215" s="3" t="s">
        <v>107</v>
      </c>
      <c r="AF215" s="3" t="s">
        <v>127</v>
      </c>
      <c r="AG215" s="1" t="s">
        <v>108</v>
      </c>
      <c r="AH215" s="3" t="n">
        <v>400</v>
      </c>
      <c r="AI215" s="3" t="n">
        <v>7</v>
      </c>
      <c r="AJ215" s="3" t="n">
        <v>5.9</v>
      </c>
      <c r="AK215" s="3" t="n">
        <v>16.7</v>
      </c>
      <c r="AL215" s="3" t="n">
        <v>27</v>
      </c>
      <c r="AN215" s="3" t="n">
        <v>0.125</v>
      </c>
      <c r="AO215" s="3" t="n">
        <v>62.6</v>
      </c>
      <c r="AQ215" s="3" t="s">
        <v>109</v>
      </c>
      <c r="AY215" s="3" t="s">
        <v>123</v>
      </c>
      <c r="AZ215" s="3" t="n">
        <v>100</v>
      </c>
      <c r="BC215" s="1" t="s">
        <v>110</v>
      </c>
      <c r="BD215" s="3" t="s">
        <v>111</v>
      </c>
      <c r="BG215" s="1" t="s">
        <v>124</v>
      </c>
      <c r="BI215" s="7" t="s">
        <v>132</v>
      </c>
    </row>
    <row r="216" customFormat="false" ht="12.75" hidden="false" customHeight="false" outlineLevel="0" collapsed="false">
      <c r="A216" s="26" t="n">
        <v>113</v>
      </c>
      <c r="B216" s="89" t="s">
        <v>118</v>
      </c>
      <c r="C216" s="28" t="s">
        <v>119</v>
      </c>
      <c r="D216" s="29" t="n">
        <v>35971</v>
      </c>
      <c r="E216" s="26" t="s">
        <v>101</v>
      </c>
      <c r="F216" s="26" t="n">
        <v>3</v>
      </c>
      <c r="G216" s="88" t="n">
        <v>3</v>
      </c>
      <c r="H216" s="30" t="n">
        <v>124.3</v>
      </c>
      <c r="I216" s="31"/>
      <c r="J216" s="31" t="n">
        <v>3.2</v>
      </c>
      <c r="K216" s="31"/>
      <c r="L216" s="28"/>
      <c r="M216" s="33"/>
      <c r="N216" s="33" t="n">
        <v>55657</v>
      </c>
      <c r="O216" s="31"/>
      <c r="P216" s="31" t="n">
        <v>41.5</v>
      </c>
      <c r="Q216" s="28" t="s">
        <v>103</v>
      </c>
      <c r="R216" s="89" t="s">
        <v>192</v>
      </c>
      <c r="S216" s="3" t="s">
        <v>121</v>
      </c>
      <c r="W216" s="84" t="n">
        <v>0.0400124495773035</v>
      </c>
      <c r="Y216" s="84" t="n">
        <v>0.0336193088659232</v>
      </c>
      <c r="Z216" s="84" t="n">
        <v>0.000812571030159951</v>
      </c>
      <c r="AA216" s="28" t="n">
        <f aca="false">Z216</f>
        <v>0.000812571030159951</v>
      </c>
      <c r="AB216" s="3" t="s">
        <v>103</v>
      </c>
      <c r="AE216" s="28" t="s">
        <v>107</v>
      </c>
      <c r="AF216" s="28" t="s">
        <v>122</v>
      </c>
      <c r="AG216" s="26" t="s">
        <v>108</v>
      </c>
      <c r="AH216" s="28" t="n">
        <v>380</v>
      </c>
      <c r="AI216" s="28"/>
      <c r="AJ216" s="28" t="n">
        <v>5.5</v>
      </c>
      <c r="AK216" s="28" t="n">
        <v>14</v>
      </c>
      <c r="AL216" s="28" t="n">
        <v>14</v>
      </c>
      <c r="AN216" s="28" t="n">
        <v>0.125</v>
      </c>
      <c r="AO216" s="28" t="n">
        <v>61.5</v>
      </c>
      <c r="AP216" s="28"/>
      <c r="AQ216" s="28" t="s">
        <v>109</v>
      </c>
      <c r="AR216" s="28"/>
      <c r="AS216" s="28"/>
      <c r="AT216" s="28"/>
      <c r="AU216" s="28"/>
      <c r="AV216" s="28"/>
      <c r="AW216" s="28"/>
      <c r="AX216" s="28"/>
      <c r="AY216" s="28" t="s">
        <v>123</v>
      </c>
      <c r="AZ216" s="28" t="n">
        <v>100</v>
      </c>
      <c r="BA216" s="28"/>
      <c r="BB216" s="28"/>
      <c r="BC216" s="26" t="s">
        <v>110</v>
      </c>
      <c r="BD216" s="28" t="s">
        <v>111</v>
      </c>
      <c r="BG216" s="26" t="s">
        <v>124</v>
      </c>
    </row>
    <row r="217" customFormat="false" ht="12.75" hidden="false" customHeight="false" outlineLevel="0" collapsed="false">
      <c r="A217" s="26"/>
      <c r="B217" s="89"/>
      <c r="C217" s="28"/>
      <c r="D217" s="29"/>
      <c r="E217" s="26"/>
      <c r="F217" s="26"/>
      <c r="G217" s="88"/>
      <c r="H217" s="30"/>
      <c r="I217" s="31"/>
      <c r="J217" s="31"/>
      <c r="K217" s="31"/>
      <c r="L217" s="28"/>
      <c r="M217" s="33"/>
      <c r="N217" s="33"/>
      <c r="O217" s="31"/>
      <c r="P217" s="31"/>
      <c r="Q217" s="28"/>
      <c r="R217" s="89"/>
      <c r="W217" s="84"/>
      <c r="Y217" s="84"/>
      <c r="Z217" s="3" t="s">
        <v>113</v>
      </c>
      <c r="AA217" s="3" t="n">
        <f aca="false">AVERAGE(AA213:AA216)</f>
        <v>0.00114056863684935</v>
      </c>
      <c r="AE217" s="28"/>
      <c r="AF217" s="28"/>
      <c r="AG217" s="26"/>
      <c r="AH217" s="28"/>
      <c r="AI217" s="28"/>
      <c r="AJ217" s="28"/>
      <c r="AK217" s="28"/>
      <c r="AL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6"/>
      <c r="BD217" s="28"/>
      <c r="BG217" s="26"/>
    </row>
    <row r="218" customFormat="false" ht="12.75" hidden="false" customHeight="false" outlineLevel="0" collapsed="false">
      <c r="A218" s="26"/>
      <c r="B218" s="89"/>
      <c r="C218" s="28"/>
      <c r="D218" s="29"/>
      <c r="E218" s="26"/>
      <c r="F218" s="26"/>
      <c r="G218" s="88"/>
      <c r="H218" s="30"/>
      <c r="I218" s="31"/>
      <c r="J218" s="31"/>
      <c r="K218" s="31"/>
      <c r="L218" s="28"/>
      <c r="M218" s="33"/>
      <c r="N218" s="33"/>
      <c r="O218" s="31"/>
      <c r="P218" s="31"/>
      <c r="Q218" s="28"/>
      <c r="R218" s="89"/>
      <c r="W218" s="84"/>
      <c r="Y218" s="84"/>
      <c r="Z218" s="3" t="s">
        <v>133</v>
      </c>
      <c r="AA218" s="3" t="n">
        <f aca="false">MIN(Z213:Z216)</f>
        <v>0.000812571030159951</v>
      </c>
      <c r="AE218" s="28"/>
      <c r="AF218" s="28"/>
      <c r="AG218" s="26"/>
      <c r="AH218" s="28"/>
      <c r="AI218" s="28"/>
      <c r="AJ218" s="28"/>
      <c r="AK218" s="28"/>
      <c r="AL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6"/>
      <c r="BD218" s="28"/>
      <c r="BG218" s="26"/>
    </row>
    <row r="219" s="11" customFormat="true" ht="12.75" hidden="false" customHeight="false" outlineLevel="0" collapsed="false">
      <c r="A219" s="9"/>
      <c r="B219" s="90"/>
      <c r="D219" s="21"/>
      <c r="E219" s="9"/>
      <c r="F219" s="9"/>
      <c r="G219" s="91"/>
      <c r="H219" s="12"/>
      <c r="I219" s="13"/>
      <c r="J219" s="13"/>
      <c r="K219" s="13"/>
      <c r="M219" s="14"/>
      <c r="N219" s="14"/>
      <c r="O219" s="13"/>
      <c r="P219" s="13"/>
      <c r="R219" s="90"/>
      <c r="W219" s="86"/>
      <c r="Y219" s="86"/>
      <c r="Z219" s="11" t="s">
        <v>134</v>
      </c>
      <c r="AA219" s="11" t="n">
        <f aca="false">MAX(Z213:Z216)</f>
        <v>0.00155850378954885</v>
      </c>
      <c r="AG219" s="9"/>
      <c r="BC219" s="9"/>
      <c r="BE219" s="9"/>
      <c r="BG219" s="9"/>
      <c r="BI219" s="15"/>
    </row>
    <row r="220" customFormat="false" ht="12.75" hidden="false" customHeight="false" outlineLevel="0" collapsed="false">
      <c r="A220" s="1" t="n">
        <v>113</v>
      </c>
      <c r="B220" s="92" t="s">
        <v>125</v>
      </c>
      <c r="C220" s="3" t="s">
        <v>126</v>
      </c>
      <c r="D220" s="16" t="n">
        <v>35927</v>
      </c>
      <c r="E220" s="1" t="s">
        <v>101</v>
      </c>
      <c r="F220" s="1" t="n">
        <v>6</v>
      </c>
      <c r="G220" s="88" t="n">
        <v>6</v>
      </c>
      <c r="H220" s="4" t="n">
        <f aca="false">(139.7+114.6)/2</f>
        <v>127.15</v>
      </c>
      <c r="J220" s="5" t="n">
        <f aca="false">(12.4+2.1)/2</f>
        <v>7.25</v>
      </c>
      <c r="N220" s="6" t="n">
        <f aca="false">36626+10975</f>
        <v>47601</v>
      </c>
      <c r="P220" s="5" t="n">
        <v>20.6</v>
      </c>
      <c r="Q220" s="3" t="s">
        <v>103</v>
      </c>
      <c r="R220" s="92" t="s">
        <v>193</v>
      </c>
      <c r="S220" s="3" t="s">
        <v>121</v>
      </c>
      <c r="Y220" s="84" t="n">
        <v>0.77544956963745</v>
      </c>
      <c r="Z220" s="84" t="n">
        <v>0.0377830256749099</v>
      </c>
      <c r="AB220" s="3" t="s">
        <v>103</v>
      </c>
      <c r="AE220" s="3" t="s">
        <v>107</v>
      </c>
      <c r="AF220" s="3" t="s">
        <v>127</v>
      </c>
      <c r="AG220" s="1" t="s">
        <v>108</v>
      </c>
      <c r="AH220" s="3" t="n">
        <v>400</v>
      </c>
      <c r="AI220" s="3" t="n">
        <v>7</v>
      </c>
      <c r="AJ220" s="3" t="n">
        <v>5.9</v>
      </c>
      <c r="AK220" s="3" t="n">
        <v>16.7</v>
      </c>
      <c r="AL220" s="3" t="n">
        <v>27</v>
      </c>
      <c r="AN220" s="3" t="n">
        <v>0.125</v>
      </c>
      <c r="AO220" s="3" t="n">
        <v>60.8</v>
      </c>
      <c r="AQ220" s="3" t="s">
        <v>109</v>
      </c>
      <c r="AY220" s="3" t="s">
        <v>123</v>
      </c>
      <c r="AZ220" s="3" t="n">
        <v>100</v>
      </c>
      <c r="BC220" s="1" t="s">
        <v>110</v>
      </c>
      <c r="BD220" s="3" t="s">
        <v>111</v>
      </c>
      <c r="BG220" s="1" t="s">
        <v>124</v>
      </c>
      <c r="BI220" s="7" t="s">
        <v>128</v>
      </c>
    </row>
    <row r="221" customFormat="false" ht="12.75" hidden="false" customHeight="false" outlineLevel="0" collapsed="false">
      <c r="A221" s="1" t="n">
        <v>113</v>
      </c>
      <c r="B221" s="87" t="s">
        <v>125</v>
      </c>
      <c r="C221" s="3" t="s">
        <v>129</v>
      </c>
      <c r="D221" s="16" t="n">
        <v>35928</v>
      </c>
      <c r="E221" s="1" t="s">
        <v>101</v>
      </c>
      <c r="F221" s="1" t="n">
        <v>6</v>
      </c>
      <c r="G221" s="88" t="n">
        <v>6</v>
      </c>
      <c r="H221" s="4" t="n">
        <f aca="false">(128+127.2)/2</f>
        <v>127.6</v>
      </c>
      <c r="J221" s="5" t="n">
        <f aca="false">(10+2.6)/2</f>
        <v>6.3</v>
      </c>
      <c r="N221" s="6" t="n">
        <f aca="false">40989+10647</f>
        <v>51636</v>
      </c>
      <c r="P221" s="5" t="n">
        <v>19</v>
      </c>
      <c r="Q221" s="3" t="s">
        <v>103</v>
      </c>
      <c r="R221" s="87" t="s">
        <v>193</v>
      </c>
      <c r="S221" s="3" t="s">
        <v>121</v>
      </c>
      <c r="Y221" s="84" t="n">
        <v>0.832616334224467</v>
      </c>
      <c r="Z221" s="84" t="n">
        <v>0.0437988602958689</v>
      </c>
      <c r="AB221" s="3" t="s">
        <v>103</v>
      </c>
      <c r="AE221" s="3" t="s">
        <v>107</v>
      </c>
      <c r="AF221" s="3" t="s">
        <v>127</v>
      </c>
      <c r="AG221" s="1" t="s">
        <v>108</v>
      </c>
      <c r="AH221" s="3" t="n">
        <v>400</v>
      </c>
      <c r="AI221" s="3" t="n">
        <v>7</v>
      </c>
      <c r="AJ221" s="3" t="n">
        <v>5.9</v>
      </c>
      <c r="AK221" s="3" t="n">
        <v>16.7</v>
      </c>
      <c r="AL221" s="3" t="n">
        <v>27</v>
      </c>
      <c r="AN221" s="3" t="n">
        <v>0.125</v>
      </c>
      <c r="AO221" s="3" t="n">
        <v>61.9</v>
      </c>
      <c r="AQ221" s="3" t="s">
        <v>109</v>
      </c>
      <c r="AY221" s="3" t="s">
        <v>123</v>
      </c>
      <c r="AZ221" s="3" t="n">
        <v>100</v>
      </c>
      <c r="BC221" s="1" t="s">
        <v>110</v>
      </c>
      <c r="BD221" s="3" t="s">
        <v>111</v>
      </c>
      <c r="BG221" s="1" t="s">
        <v>124</v>
      </c>
      <c r="BI221" s="7" t="s">
        <v>130</v>
      </c>
    </row>
    <row r="222" customFormat="false" ht="12.75" hidden="false" customHeight="false" outlineLevel="0" collapsed="false">
      <c r="A222" s="1" t="n">
        <v>113</v>
      </c>
      <c r="B222" s="87" t="s">
        <v>125</v>
      </c>
      <c r="C222" s="3" t="s">
        <v>131</v>
      </c>
      <c r="D222" s="16" t="n">
        <v>35929</v>
      </c>
      <c r="E222" s="1" t="s">
        <v>101</v>
      </c>
      <c r="F222" s="1" t="n">
        <v>6</v>
      </c>
      <c r="G222" s="88" t="n">
        <v>6</v>
      </c>
      <c r="H222" s="4" t="n">
        <f aca="false">(128.7+122.7)/2</f>
        <v>125.7</v>
      </c>
      <c r="J222" s="5" t="n">
        <f aca="false">(8.5+2.7)/2</f>
        <v>5.6</v>
      </c>
      <c r="N222" s="6" t="n">
        <f aca="false">43617+10578</f>
        <v>54195</v>
      </c>
      <c r="P222" s="5" t="n">
        <v>20.6</v>
      </c>
      <c r="Q222" s="3" t="s">
        <v>103</v>
      </c>
      <c r="R222" s="87" t="s">
        <v>193</v>
      </c>
      <c r="S222" s="3" t="s">
        <v>121</v>
      </c>
      <c r="Y222" s="84" t="n">
        <v>0.864581326039199</v>
      </c>
      <c r="Z222" s="84" t="n">
        <v>0.0422321108266278</v>
      </c>
      <c r="AA222" s="3" t="n">
        <f aca="false">AVERAGE(Z220:Z222)</f>
        <v>0.0412713322658022</v>
      </c>
      <c r="AB222" s="3" t="s">
        <v>103</v>
      </c>
      <c r="AE222" s="3" t="s">
        <v>107</v>
      </c>
      <c r="AF222" s="3" t="s">
        <v>127</v>
      </c>
      <c r="AG222" s="1" t="s">
        <v>108</v>
      </c>
      <c r="AH222" s="3" t="n">
        <v>400</v>
      </c>
      <c r="AI222" s="3" t="n">
        <v>7</v>
      </c>
      <c r="AJ222" s="3" t="n">
        <v>5.9</v>
      </c>
      <c r="AK222" s="3" t="n">
        <v>16.7</v>
      </c>
      <c r="AL222" s="3" t="n">
        <v>27</v>
      </c>
      <c r="AN222" s="3" t="n">
        <v>0.125</v>
      </c>
      <c r="AO222" s="3" t="n">
        <v>62.6</v>
      </c>
      <c r="AQ222" s="3" t="s">
        <v>109</v>
      </c>
      <c r="AY222" s="3" t="s">
        <v>123</v>
      </c>
      <c r="AZ222" s="3" t="n">
        <v>100</v>
      </c>
      <c r="BC222" s="1" t="s">
        <v>110</v>
      </c>
      <c r="BD222" s="3" t="s">
        <v>111</v>
      </c>
      <c r="BG222" s="1" t="s">
        <v>124</v>
      </c>
      <c r="BI222" s="7" t="s">
        <v>132</v>
      </c>
    </row>
    <row r="223" customFormat="false" ht="12.75" hidden="false" customHeight="false" outlineLevel="0" collapsed="false">
      <c r="A223" s="26" t="n">
        <v>113</v>
      </c>
      <c r="B223" s="89" t="s">
        <v>118</v>
      </c>
      <c r="C223" s="28" t="s">
        <v>119</v>
      </c>
      <c r="D223" s="29" t="n">
        <v>35971</v>
      </c>
      <c r="E223" s="26" t="s">
        <v>101</v>
      </c>
      <c r="F223" s="26" t="n">
        <v>3</v>
      </c>
      <c r="G223" s="88" t="n">
        <v>3</v>
      </c>
      <c r="H223" s="30" t="n">
        <v>124.3</v>
      </c>
      <c r="I223" s="31"/>
      <c r="J223" s="31" t="n">
        <v>3.2</v>
      </c>
      <c r="K223" s="31"/>
      <c r="L223" s="28"/>
      <c r="M223" s="33"/>
      <c r="N223" s="33" t="n">
        <v>55657</v>
      </c>
      <c r="O223" s="31"/>
      <c r="P223" s="31" t="n">
        <v>41.5</v>
      </c>
      <c r="Q223" s="28" t="s">
        <v>103</v>
      </c>
      <c r="R223" s="89" t="s">
        <v>193</v>
      </c>
      <c r="S223" s="3" t="s">
        <v>121</v>
      </c>
      <c r="W223" s="84" t="n">
        <v>0.8002490067508</v>
      </c>
      <c r="Y223" s="84" t="n">
        <v>0.944808361799675</v>
      </c>
      <c r="Z223" s="84" t="n">
        <v>0.0228358026904434</v>
      </c>
      <c r="AA223" s="28" t="n">
        <f aca="false">Z223</f>
        <v>0.0228358026904434</v>
      </c>
      <c r="AB223" s="3" t="s">
        <v>103</v>
      </c>
      <c r="AE223" s="28" t="s">
        <v>107</v>
      </c>
      <c r="AF223" s="28" t="s">
        <v>122</v>
      </c>
      <c r="AG223" s="26" t="s">
        <v>108</v>
      </c>
      <c r="AH223" s="28" t="n">
        <v>380</v>
      </c>
      <c r="AI223" s="28"/>
      <c r="AJ223" s="28" t="n">
        <v>5.5</v>
      </c>
      <c r="AK223" s="28" t="n">
        <v>14</v>
      </c>
      <c r="AL223" s="28" t="n">
        <v>14</v>
      </c>
      <c r="AN223" s="28" t="n">
        <v>0.125</v>
      </c>
      <c r="AO223" s="28" t="n">
        <v>61.5</v>
      </c>
      <c r="AP223" s="28"/>
      <c r="AQ223" s="28" t="s">
        <v>109</v>
      </c>
      <c r="AR223" s="28"/>
      <c r="AS223" s="28"/>
      <c r="AT223" s="28"/>
      <c r="AU223" s="28"/>
      <c r="AV223" s="28"/>
      <c r="AW223" s="28"/>
      <c r="AX223" s="28"/>
      <c r="AY223" s="28" t="s">
        <v>123</v>
      </c>
      <c r="AZ223" s="28" t="n">
        <v>100</v>
      </c>
      <c r="BA223" s="28"/>
      <c r="BB223" s="28"/>
      <c r="BC223" s="26" t="s">
        <v>110</v>
      </c>
      <c r="BD223" s="28" t="s">
        <v>111</v>
      </c>
      <c r="BG223" s="26" t="s">
        <v>124</v>
      </c>
    </row>
    <row r="224" customFormat="false" ht="12.75" hidden="false" customHeight="false" outlineLevel="0" collapsed="false">
      <c r="A224" s="26"/>
      <c r="B224" s="89"/>
      <c r="C224" s="28"/>
      <c r="D224" s="29"/>
      <c r="E224" s="26"/>
      <c r="F224" s="26"/>
      <c r="G224" s="88"/>
      <c r="H224" s="30"/>
      <c r="I224" s="31"/>
      <c r="J224" s="31"/>
      <c r="K224" s="31"/>
      <c r="L224" s="28"/>
      <c r="M224" s="33"/>
      <c r="N224" s="33"/>
      <c r="O224" s="31"/>
      <c r="P224" s="31"/>
      <c r="Q224" s="28"/>
      <c r="R224" s="89"/>
      <c r="W224" s="84"/>
      <c r="Y224" s="84"/>
      <c r="Z224" s="3" t="s">
        <v>113</v>
      </c>
      <c r="AA224" s="3" t="n">
        <f aca="false">AVERAGE(AA220:AA223)</f>
        <v>0.0320535674781228</v>
      </c>
      <c r="AE224" s="28"/>
      <c r="AF224" s="28"/>
      <c r="AG224" s="26"/>
      <c r="AH224" s="28"/>
      <c r="AI224" s="28"/>
      <c r="AJ224" s="28"/>
      <c r="AK224" s="28"/>
      <c r="AL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6"/>
      <c r="BD224" s="28"/>
      <c r="BG224" s="26"/>
    </row>
    <row r="225" customFormat="false" ht="12.75" hidden="false" customHeight="false" outlineLevel="0" collapsed="false">
      <c r="A225" s="26"/>
      <c r="B225" s="89"/>
      <c r="C225" s="28"/>
      <c r="D225" s="29"/>
      <c r="E225" s="26"/>
      <c r="F225" s="26"/>
      <c r="G225" s="88"/>
      <c r="H225" s="30"/>
      <c r="I225" s="31"/>
      <c r="J225" s="31"/>
      <c r="K225" s="31"/>
      <c r="L225" s="28"/>
      <c r="M225" s="33"/>
      <c r="N225" s="33"/>
      <c r="O225" s="31"/>
      <c r="P225" s="31"/>
      <c r="Q225" s="28"/>
      <c r="R225" s="89"/>
      <c r="W225" s="84"/>
      <c r="Y225" s="84"/>
      <c r="Z225" s="3" t="s">
        <v>133</v>
      </c>
      <c r="AA225" s="3" t="n">
        <f aca="false">MIN(Z220:Z223)</f>
        <v>0.0228358026904434</v>
      </c>
      <c r="AE225" s="28"/>
      <c r="AF225" s="28"/>
      <c r="AG225" s="26"/>
      <c r="AH225" s="28"/>
      <c r="AI225" s="28"/>
      <c r="AJ225" s="28"/>
      <c r="AK225" s="28"/>
      <c r="AL225" s="28"/>
      <c r="AN225" s="28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8"/>
      <c r="BA225" s="28"/>
      <c r="BB225" s="28"/>
      <c r="BC225" s="26"/>
      <c r="BD225" s="28"/>
      <c r="BG225" s="26"/>
    </row>
    <row r="226" s="11" customFormat="true" ht="12.75" hidden="false" customHeight="false" outlineLevel="0" collapsed="false">
      <c r="A226" s="9"/>
      <c r="B226" s="90"/>
      <c r="D226" s="21"/>
      <c r="E226" s="9"/>
      <c r="F226" s="9"/>
      <c r="G226" s="91"/>
      <c r="H226" s="12"/>
      <c r="I226" s="13"/>
      <c r="J226" s="13"/>
      <c r="K226" s="13"/>
      <c r="M226" s="14"/>
      <c r="N226" s="14"/>
      <c r="O226" s="13"/>
      <c r="P226" s="13"/>
      <c r="R226" s="90"/>
      <c r="W226" s="86"/>
      <c r="Y226" s="86"/>
      <c r="Z226" s="11" t="s">
        <v>134</v>
      </c>
      <c r="AA226" s="11" t="n">
        <f aca="false">MAX(Z220:Z223)</f>
        <v>0.0437988602958689</v>
      </c>
      <c r="AG226" s="9"/>
      <c r="BC226" s="9"/>
      <c r="BE226" s="9"/>
      <c r="BG226" s="9"/>
      <c r="BI226" s="15"/>
    </row>
    <row r="227" customFormat="false" ht="12.75" hidden="false" customHeight="false" outlineLevel="0" collapsed="false">
      <c r="A227" s="1" t="n">
        <v>113</v>
      </c>
      <c r="B227" s="92" t="s">
        <v>125</v>
      </c>
      <c r="C227" s="3" t="s">
        <v>126</v>
      </c>
      <c r="D227" s="16" t="n">
        <v>35927</v>
      </c>
      <c r="E227" s="1" t="s">
        <v>101</v>
      </c>
      <c r="F227" s="1" t="n">
        <v>6</v>
      </c>
      <c r="G227" s="88" t="n">
        <v>6</v>
      </c>
      <c r="H227" s="4" t="n">
        <f aca="false">(139.7+114.6)/2</f>
        <v>127.15</v>
      </c>
      <c r="J227" s="5" t="n">
        <f aca="false">(12.4+2.1)/2</f>
        <v>7.25</v>
      </c>
      <c r="N227" s="6" t="n">
        <f aca="false">36626+10975</f>
        <v>47601</v>
      </c>
      <c r="P227" s="5" t="n">
        <v>20.6</v>
      </c>
      <c r="Q227" s="3" t="s">
        <v>103</v>
      </c>
      <c r="R227" s="92" t="s">
        <v>194</v>
      </c>
      <c r="S227" s="3" t="s">
        <v>121</v>
      </c>
      <c r="Y227" s="84" t="n">
        <v>0.0241748092173302</v>
      </c>
      <c r="Z227" s="84" t="n">
        <v>0.00117789405411816</v>
      </c>
      <c r="AB227" s="3" t="s">
        <v>103</v>
      </c>
      <c r="AE227" s="3" t="s">
        <v>107</v>
      </c>
      <c r="AF227" s="3" t="s">
        <v>127</v>
      </c>
      <c r="AG227" s="1" t="s">
        <v>108</v>
      </c>
      <c r="AH227" s="3" t="n">
        <v>400</v>
      </c>
      <c r="AI227" s="3" t="n">
        <v>7</v>
      </c>
      <c r="AJ227" s="3" t="n">
        <v>5.9</v>
      </c>
      <c r="AK227" s="3" t="n">
        <v>16.7</v>
      </c>
      <c r="AL227" s="3" t="n">
        <v>27</v>
      </c>
      <c r="AN227" s="3" t="n">
        <v>0.125</v>
      </c>
      <c r="AO227" s="3" t="n">
        <v>60.8</v>
      </c>
      <c r="AQ227" s="3" t="s">
        <v>109</v>
      </c>
      <c r="AY227" s="3" t="s">
        <v>123</v>
      </c>
      <c r="AZ227" s="3" t="n">
        <v>100</v>
      </c>
      <c r="BC227" s="1" t="s">
        <v>110</v>
      </c>
      <c r="BD227" s="3" t="s">
        <v>111</v>
      </c>
      <c r="BG227" s="1" t="s">
        <v>124</v>
      </c>
      <c r="BI227" s="7" t="s">
        <v>128</v>
      </c>
    </row>
    <row r="228" customFormat="false" ht="12.75" hidden="false" customHeight="false" outlineLevel="0" collapsed="false">
      <c r="A228" s="1" t="n">
        <v>113</v>
      </c>
      <c r="B228" s="96" t="s">
        <v>125</v>
      </c>
      <c r="C228" s="3" t="s">
        <v>129</v>
      </c>
      <c r="D228" s="16" t="n">
        <v>35928</v>
      </c>
      <c r="E228" s="1" t="s">
        <v>101</v>
      </c>
      <c r="F228" s="1" t="n">
        <v>6</v>
      </c>
      <c r="G228" s="88" t="n">
        <v>6</v>
      </c>
      <c r="H228" s="4" t="n">
        <f aca="false">(128+127.2)/2</f>
        <v>127.6</v>
      </c>
      <c r="J228" s="5" t="n">
        <f aca="false">(10+2.6)/2</f>
        <v>6.3</v>
      </c>
      <c r="N228" s="6" t="n">
        <f aca="false">40989+10647</f>
        <v>51636</v>
      </c>
      <c r="P228" s="5" t="n">
        <v>19</v>
      </c>
      <c r="Q228" s="3" t="s">
        <v>103</v>
      </c>
      <c r="R228" s="96" t="s">
        <v>194</v>
      </c>
      <c r="S228" s="3" t="s">
        <v>121</v>
      </c>
      <c r="Y228" s="84" t="n">
        <v>0.0259569955535859</v>
      </c>
      <c r="Z228" s="84" t="n">
        <v>0.00136543900860525</v>
      </c>
      <c r="AB228" s="3" t="s">
        <v>103</v>
      </c>
      <c r="AE228" s="3" t="s">
        <v>107</v>
      </c>
      <c r="AF228" s="3" t="s">
        <v>127</v>
      </c>
      <c r="AG228" s="1" t="s">
        <v>108</v>
      </c>
      <c r="AH228" s="3" t="n">
        <v>400</v>
      </c>
      <c r="AI228" s="3" t="n">
        <v>7</v>
      </c>
      <c r="AJ228" s="3" t="n">
        <v>5.9</v>
      </c>
      <c r="AK228" s="3" t="n">
        <v>16.7</v>
      </c>
      <c r="AL228" s="3" t="n">
        <v>27</v>
      </c>
      <c r="AN228" s="3" t="n">
        <v>0.125</v>
      </c>
      <c r="AO228" s="3" t="n">
        <v>61.9</v>
      </c>
      <c r="AQ228" s="3" t="s">
        <v>109</v>
      </c>
      <c r="AY228" s="3" t="s">
        <v>123</v>
      </c>
      <c r="AZ228" s="3" t="n">
        <v>100</v>
      </c>
      <c r="BC228" s="1" t="s">
        <v>110</v>
      </c>
      <c r="BD228" s="3" t="s">
        <v>111</v>
      </c>
      <c r="BG228" s="1" t="s">
        <v>124</v>
      </c>
      <c r="BI228" s="7" t="s">
        <v>130</v>
      </c>
    </row>
    <row r="229" customFormat="false" ht="12.75" hidden="false" customHeight="false" outlineLevel="0" collapsed="false">
      <c r="A229" s="97" t="n">
        <v>113</v>
      </c>
      <c r="B229" s="87" t="s">
        <v>125</v>
      </c>
      <c r="C229" s="3" t="s">
        <v>131</v>
      </c>
      <c r="D229" s="16" t="n">
        <v>35929</v>
      </c>
      <c r="E229" s="1" t="s">
        <v>101</v>
      </c>
      <c r="F229" s="1" t="n">
        <v>6</v>
      </c>
      <c r="G229" s="88" t="n">
        <v>6</v>
      </c>
      <c r="H229" s="4" t="n">
        <f aca="false">(128.7+122.7)/2</f>
        <v>125.7</v>
      </c>
      <c r="J229" s="5" t="n">
        <f aca="false">(8.5+2.7)/2</f>
        <v>5.6</v>
      </c>
      <c r="N229" s="6" t="n">
        <f aca="false">43617+10578</f>
        <v>54195</v>
      </c>
      <c r="P229" s="5" t="n">
        <v>20.6</v>
      </c>
      <c r="Q229" s="3" t="s">
        <v>103</v>
      </c>
      <c r="R229" s="96" t="s">
        <v>194</v>
      </c>
      <c r="S229" s="3" t="s">
        <v>121</v>
      </c>
      <c r="Y229" s="84" t="n">
        <v>0.026953511135013</v>
      </c>
      <c r="Z229" s="84" t="n">
        <v>0.00131659525268188</v>
      </c>
      <c r="AA229" s="3" t="n">
        <f aca="false">AVERAGE(Z227:Z229)</f>
        <v>0.00128664277180176</v>
      </c>
      <c r="AB229" s="3" t="s">
        <v>103</v>
      </c>
      <c r="AE229" s="3" t="s">
        <v>107</v>
      </c>
      <c r="AF229" s="3" t="s">
        <v>127</v>
      </c>
      <c r="AG229" s="1" t="s">
        <v>108</v>
      </c>
      <c r="AH229" s="3" t="n">
        <v>400</v>
      </c>
      <c r="AI229" s="3" t="n">
        <v>7</v>
      </c>
      <c r="AJ229" s="3" t="n">
        <v>5.9</v>
      </c>
      <c r="AK229" s="3" t="n">
        <v>16.7</v>
      </c>
      <c r="AL229" s="3" t="n">
        <v>27</v>
      </c>
      <c r="AN229" s="3" t="n">
        <v>0.125</v>
      </c>
      <c r="AO229" s="3" t="n">
        <v>62.6</v>
      </c>
      <c r="AQ229" s="3" t="s">
        <v>109</v>
      </c>
      <c r="AY229" s="3" t="s">
        <v>123</v>
      </c>
      <c r="AZ229" s="3" t="n">
        <v>100</v>
      </c>
      <c r="BC229" s="1" t="s">
        <v>110</v>
      </c>
      <c r="BD229" s="3" t="s">
        <v>111</v>
      </c>
      <c r="BG229" s="1" t="s">
        <v>124</v>
      </c>
      <c r="BI229" s="7" t="s">
        <v>132</v>
      </c>
    </row>
    <row r="230" customFormat="false" ht="12.75" hidden="false" customHeight="false" outlineLevel="0" collapsed="false">
      <c r="A230" s="26" t="n">
        <v>113</v>
      </c>
      <c r="B230" s="89" t="s">
        <v>118</v>
      </c>
      <c r="C230" s="28" t="s">
        <v>119</v>
      </c>
      <c r="D230" s="29" t="n">
        <v>35971</v>
      </c>
      <c r="E230" s="26" t="s">
        <v>101</v>
      </c>
      <c r="F230" s="26" t="n">
        <v>3</v>
      </c>
      <c r="G230" s="88" t="n">
        <v>3</v>
      </c>
      <c r="H230" s="30" t="n">
        <v>124.3</v>
      </c>
      <c r="I230" s="31"/>
      <c r="J230" s="31" t="n">
        <v>3.2</v>
      </c>
      <c r="K230" s="31"/>
      <c r="L230" s="28"/>
      <c r="M230" s="33"/>
      <c r="N230" s="33" t="n">
        <v>55657</v>
      </c>
      <c r="O230" s="31"/>
      <c r="P230" s="31" t="n">
        <v>41.5</v>
      </c>
      <c r="Q230" s="28" t="s">
        <v>103</v>
      </c>
      <c r="R230" s="89" t="s">
        <v>194</v>
      </c>
      <c r="S230" s="3" t="s">
        <v>121</v>
      </c>
      <c r="W230" s="84" t="n">
        <v>0.0400124495773035</v>
      </c>
      <c r="Y230" s="84" t="n">
        <v>0.0294546064473596</v>
      </c>
      <c r="Z230" s="84" t="n">
        <v>0.000711911122246377</v>
      </c>
      <c r="AA230" s="28" t="n">
        <f aca="false">Z230</f>
        <v>0.000711911122246377</v>
      </c>
      <c r="AB230" s="3" t="s">
        <v>103</v>
      </c>
      <c r="AE230" s="28" t="s">
        <v>107</v>
      </c>
      <c r="AF230" s="28" t="s">
        <v>122</v>
      </c>
      <c r="AG230" s="26" t="s">
        <v>108</v>
      </c>
      <c r="AH230" s="28" t="n">
        <v>380</v>
      </c>
      <c r="AI230" s="28"/>
      <c r="AJ230" s="28" t="n">
        <v>5.5</v>
      </c>
      <c r="AK230" s="28" t="n">
        <v>14</v>
      </c>
      <c r="AL230" s="28" t="n">
        <v>14</v>
      </c>
      <c r="AN230" s="28" t="n">
        <v>0.125</v>
      </c>
      <c r="AO230" s="28" t="n">
        <v>61.5</v>
      </c>
      <c r="AP230" s="28"/>
      <c r="AQ230" s="28" t="s">
        <v>109</v>
      </c>
      <c r="AR230" s="28"/>
      <c r="AS230" s="28"/>
      <c r="AT230" s="28"/>
      <c r="AU230" s="28"/>
      <c r="AV230" s="28"/>
      <c r="AW230" s="28"/>
      <c r="AX230" s="28"/>
      <c r="AY230" s="28" t="s">
        <v>123</v>
      </c>
      <c r="AZ230" s="28" t="n">
        <v>100</v>
      </c>
      <c r="BA230" s="28"/>
      <c r="BB230" s="28"/>
      <c r="BC230" s="26" t="s">
        <v>110</v>
      </c>
      <c r="BD230" s="28" t="s">
        <v>111</v>
      </c>
      <c r="BG230" s="26" t="s">
        <v>124</v>
      </c>
    </row>
    <row r="231" customFormat="false" ht="12.75" hidden="false" customHeight="false" outlineLevel="0" collapsed="false">
      <c r="A231" s="26"/>
      <c r="B231" s="89"/>
      <c r="C231" s="28"/>
      <c r="D231" s="29"/>
      <c r="E231" s="26"/>
      <c r="F231" s="26"/>
      <c r="G231" s="88"/>
      <c r="H231" s="30"/>
      <c r="I231" s="31"/>
      <c r="J231" s="31"/>
      <c r="K231" s="31"/>
      <c r="L231" s="28"/>
      <c r="M231" s="33"/>
      <c r="N231" s="33"/>
      <c r="O231" s="31"/>
      <c r="P231" s="31"/>
      <c r="Q231" s="28"/>
      <c r="R231" s="89"/>
      <c r="W231" s="84"/>
      <c r="Y231" s="84"/>
      <c r="Z231" s="3" t="s">
        <v>113</v>
      </c>
      <c r="AA231" s="3" t="n">
        <f aca="false">AVERAGE(AA227:AA230)</f>
        <v>0.000999276947024071</v>
      </c>
      <c r="AE231" s="28"/>
      <c r="AF231" s="28"/>
      <c r="AG231" s="26"/>
      <c r="AH231" s="28"/>
      <c r="AI231" s="28"/>
      <c r="AJ231" s="28"/>
      <c r="AK231" s="28"/>
      <c r="AL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6"/>
      <c r="BD231" s="28"/>
      <c r="BG231" s="26"/>
    </row>
    <row r="232" customFormat="false" ht="12.75" hidden="false" customHeight="false" outlineLevel="0" collapsed="false">
      <c r="A232" s="26"/>
      <c r="B232" s="89"/>
      <c r="C232" s="28"/>
      <c r="D232" s="29"/>
      <c r="E232" s="26"/>
      <c r="F232" s="26"/>
      <c r="G232" s="88"/>
      <c r="H232" s="30"/>
      <c r="I232" s="31"/>
      <c r="J232" s="31"/>
      <c r="K232" s="31"/>
      <c r="L232" s="28"/>
      <c r="M232" s="33"/>
      <c r="N232" s="33"/>
      <c r="O232" s="31"/>
      <c r="P232" s="31"/>
      <c r="Q232" s="28"/>
      <c r="R232" s="89"/>
      <c r="W232" s="84"/>
      <c r="Y232" s="84"/>
      <c r="Z232" s="3" t="s">
        <v>133</v>
      </c>
      <c r="AA232" s="3" t="n">
        <f aca="false">MIN(Z227:Z230)</f>
        <v>0.000711911122246377</v>
      </c>
      <c r="AE232" s="28"/>
      <c r="AF232" s="28"/>
      <c r="AG232" s="26"/>
      <c r="AH232" s="28"/>
      <c r="AI232" s="28"/>
      <c r="AJ232" s="28"/>
      <c r="AK232" s="28"/>
      <c r="AL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6"/>
      <c r="BD232" s="28"/>
      <c r="BG232" s="26"/>
    </row>
    <row r="233" s="11" customFormat="true" ht="12.75" hidden="false" customHeight="false" outlineLevel="0" collapsed="false">
      <c r="A233" s="9"/>
      <c r="B233" s="90"/>
      <c r="D233" s="21"/>
      <c r="E233" s="9"/>
      <c r="F233" s="9"/>
      <c r="G233" s="91"/>
      <c r="H233" s="12"/>
      <c r="I233" s="13"/>
      <c r="J233" s="13"/>
      <c r="K233" s="13"/>
      <c r="M233" s="14"/>
      <c r="N233" s="14"/>
      <c r="O233" s="13"/>
      <c r="P233" s="13"/>
      <c r="R233" s="90"/>
      <c r="W233" s="86"/>
      <c r="Y233" s="86"/>
      <c r="Z233" s="11" t="s">
        <v>134</v>
      </c>
      <c r="AA233" s="11" t="n">
        <f aca="false">MAX(Z227:Z230)</f>
        <v>0.00136543900860525</v>
      </c>
      <c r="AG233" s="9"/>
      <c r="BC233" s="9"/>
      <c r="BE233" s="9"/>
      <c r="BG233" s="9"/>
      <c r="BI233" s="15"/>
    </row>
    <row r="234" customFormat="false" ht="12.75" hidden="false" customHeight="false" outlineLevel="0" collapsed="false">
      <c r="A234" s="1" t="n">
        <v>113</v>
      </c>
      <c r="B234" s="92" t="s">
        <v>125</v>
      </c>
      <c r="C234" s="3" t="s">
        <v>126</v>
      </c>
      <c r="D234" s="16" t="n">
        <v>35927</v>
      </c>
      <c r="E234" s="1" t="s">
        <v>101</v>
      </c>
      <c r="F234" s="1" t="n">
        <v>6</v>
      </c>
      <c r="G234" s="88" t="n">
        <v>6</v>
      </c>
      <c r="H234" s="4" t="n">
        <f aca="false">(139.7+114.6)/2</f>
        <v>127.15</v>
      </c>
      <c r="J234" s="5" t="n">
        <f aca="false">(12.4+2.1)/2</f>
        <v>7.25</v>
      </c>
      <c r="N234" s="6" t="n">
        <f aca="false">36626+10975</f>
        <v>47601</v>
      </c>
      <c r="P234" s="5" t="n">
        <v>20.6</v>
      </c>
      <c r="Q234" s="3" t="s">
        <v>103</v>
      </c>
      <c r="R234" s="92" t="s">
        <v>195</v>
      </c>
      <c r="S234" s="3" t="s">
        <v>121</v>
      </c>
      <c r="Y234" s="84" t="n">
        <v>0.763951308383191</v>
      </c>
      <c r="Z234" s="84" t="n">
        <v>0.037222784084487</v>
      </c>
      <c r="AB234" s="3" t="s">
        <v>103</v>
      </c>
      <c r="AE234" s="3" t="s">
        <v>107</v>
      </c>
      <c r="AF234" s="3" t="s">
        <v>127</v>
      </c>
      <c r="AG234" s="1" t="s">
        <v>108</v>
      </c>
      <c r="AH234" s="3" t="n">
        <v>400</v>
      </c>
      <c r="AI234" s="3" t="n">
        <v>7</v>
      </c>
      <c r="AJ234" s="3" t="n">
        <v>5.9</v>
      </c>
      <c r="AK234" s="3" t="n">
        <v>16.7</v>
      </c>
      <c r="AL234" s="3" t="n">
        <v>27</v>
      </c>
      <c r="AN234" s="3" t="n">
        <v>0.125</v>
      </c>
      <c r="AO234" s="3" t="n">
        <v>60.8</v>
      </c>
      <c r="AQ234" s="3" t="s">
        <v>109</v>
      </c>
      <c r="AY234" s="3" t="s">
        <v>123</v>
      </c>
      <c r="AZ234" s="3" t="n">
        <v>100</v>
      </c>
      <c r="BC234" s="1" t="s">
        <v>110</v>
      </c>
      <c r="BD234" s="3" t="s">
        <v>111</v>
      </c>
      <c r="BG234" s="1" t="s">
        <v>124</v>
      </c>
      <c r="BI234" s="7" t="s">
        <v>128</v>
      </c>
    </row>
    <row r="235" customFormat="false" ht="12.75" hidden="false" customHeight="false" outlineLevel="0" collapsed="false">
      <c r="A235" s="1" t="n">
        <v>113</v>
      </c>
      <c r="B235" s="87" t="s">
        <v>125</v>
      </c>
      <c r="C235" s="3" t="s">
        <v>129</v>
      </c>
      <c r="D235" s="16" t="n">
        <v>35928</v>
      </c>
      <c r="E235" s="1" t="s">
        <v>101</v>
      </c>
      <c r="F235" s="1" t="n">
        <v>6</v>
      </c>
      <c r="G235" s="88" t="n">
        <v>6</v>
      </c>
      <c r="H235" s="4" t="n">
        <f aca="false">(128+127.2)/2</f>
        <v>127.6</v>
      </c>
      <c r="J235" s="5" t="n">
        <f aca="false">(10+2.6)/2</f>
        <v>6.3</v>
      </c>
      <c r="N235" s="6" t="n">
        <f aca="false">40989+10647</f>
        <v>51636</v>
      </c>
      <c r="P235" s="5" t="n">
        <v>19</v>
      </c>
      <c r="Q235" s="3" t="s">
        <v>103</v>
      </c>
      <c r="R235" s="87" t="s">
        <v>195</v>
      </c>
      <c r="S235" s="3" t="s">
        <v>121</v>
      </c>
      <c r="Y235" s="84" t="n">
        <v>0.820270411922967</v>
      </c>
      <c r="Z235" s="84" t="n">
        <v>0.0431494167239856</v>
      </c>
      <c r="AB235" s="3" t="s">
        <v>103</v>
      </c>
      <c r="AE235" s="3" t="s">
        <v>107</v>
      </c>
      <c r="AF235" s="3" t="s">
        <v>127</v>
      </c>
      <c r="AG235" s="1" t="s">
        <v>108</v>
      </c>
      <c r="AH235" s="3" t="n">
        <v>400</v>
      </c>
      <c r="AI235" s="3" t="n">
        <v>7</v>
      </c>
      <c r="AJ235" s="3" t="n">
        <v>5.9</v>
      </c>
      <c r="AK235" s="3" t="n">
        <v>16.7</v>
      </c>
      <c r="AL235" s="3" t="n">
        <v>27</v>
      </c>
      <c r="AN235" s="3" t="n">
        <v>0.125</v>
      </c>
      <c r="AO235" s="3" t="n">
        <v>61.9</v>
      </c>
      <c r="AQ235" s="3" t="s">
        <v>109</v>
      </c>
      <c r="AY235" s="3" t="s">
        <v>123</v>
      </c>
      <c r="AZ235" s="3" t="n">
        <v>100</v>
      </c>
      <c r="BC235" s="1" t="s">
        <v>110</v>
      </c>
      <c r="BD235" s="3" t="s">
        <v>111</v>
      </c>
      <c r="BG235" s="1" t="s">
        <v>124</v>
      </c>
      <c r="BI235" s="7" t="s">
        <v>130</v>
      </c>
    </row>
    <row r="236" customFormat="false" ht="12.75" hidden="false" customHeight="false" outlineLevel="0" collapsed="false">
      <c r="A236" s="1" t="n">
        <v>113</v>
      </c>
      <c r="B236" s="87" t="s">
        <v>125</v>
      </c>
      <c r="C236" s="3" t="s">
        <v>131</v>
      </c>
      <c r="D236" s="16" t="n">
        <v>35929</v>
      </c>
      <c r="E236" s="1" t="s">
        <v>101</v>
      </c>
      <c r="F236" s="1" t="n">
        <v>6</v>
      </c>
      <c r="G236" s="88" t="n">
        <v>6</v>
      </c>
      <c r="H236" s="4" t="n">
        <f aca="false">(128.7+122.7)/2</f>
        <v>125.7</v>
      </c>
      <c r="J236" s="5" t="n">
        <f aca="false">(8.5+2.7)/2</f>
        <v>5.6</v>
      </c>
      <c r="N236" s="6" t="n">
        <f aca="false">43617+10578</f>
        <v>54195</v>
      </c>
      <c r="P236" s="5" t="n">
        <v>20.6</v>
      </c>
      <c r="Q236" s="3" t="s">
        <v>103</v>
      </c>
      <c r="R236" s="87" t="s">
        <v>195</v>
      </c>
      <c r="S236" s="3" t="s">
        <v>121</v>
      </c>
      <c r="Y236" s="84" t="n">
        <v>0.85176143116583</v>
      </c>
      <c r="Z236" s="84" t="n">
        <v>0.0416058988038004</v>
      </c>
      <c r="AA236" s="3" t="n">
        <f aca="false">AVERAGE(Z234:Z236)</f>
        <v>0.0406593665374243</v>
      </c>
      <c r="AB236" s="3" t="s">
        <v>103</v>
      </c>
      <c r="AE236" s="3" t="s">
        <v>107</v>
      </c>
      <c r="AF236" s="3" t="s">
        <v>127</v>
      </c>
      <c r="AG236" s="1" t="s">
        <v>108</v>
      </c>
      <c r="AH236" s="3" t="n">
        <v>400</v>
      </c>
      <c r="AI236" s="3" t="n">
        <v>7</v>
      </c>
      <c r="AJ236" s="3" t="n">
        <v>5.9</v>
      </c>
      <c r="AK236" s="3" t="n">
        <v>16.7</v>
      </c>
      <c r="AL236" s="3" t="n">
        <v>27</v>
      </c>
      <c r="AN236" s="3" t="n">
        <v>0.125</v>
      </c>
      <c r="AO236" s="3" t="n">
        <v>62.6</v>
      </c>
      <c r="AQ236" s="3" t="s">
        <v>109</v>
      </c>
      <c r="AY236" s="3" t="s">
        <v>123</v>
      </c>
      <c r="AZ236" s="3" t="n">
        <v>100</v>
      </c>
      <c r="BC236" s="1" t="s">
        <v>110</v>
      </c>
      <c r="BD236" s="3" t="s">
        <v>111</v>
      </c>
      <c r="BG236" s="1" t="s">
        <v>124</v>
      </c>
      <c r="BI236" s="7" t="s">
        <v>132</v>
      </c>
    </row>
    <row r="237" customFormat="false" ht="12.75" hidden="false" customHeight="false" outlineLevel="0" collapsed="false">
      <c r="A237" s="26" t="n">
        <v>113</v>
      </c>
      <c r="B237" s="89" t="s">
        <v>118</v>
      </c>
      <c r="C237" s="28" t="s">
        <v>119</v>
      </c>
      <c r="D237" s="29" t="n">
        <v>35971</v>
      </c>
      <c r="E237" s="26" t="s">
        <v>101</v>
      </c>
      <c r="F237" s="26" t="n">
        <v>3</v>
      </c>
      <c r="G237" s="88" t="n">
        <v>3</v>
      </c>
      <c r="H237" s="30" t="n">
        <v>124.3</v>
      </c>
      <c r="I237" s="31"/>
      <c r="J237" s="31" t="n">
        <v>3.2</v>
      </c>
      <c r="K237" s="31"/>
      <c r="L237" s="28"/>
      <c r="M237" s="33"/>
      <c r="N237" s="33" t="n">
        <v>55657</v>
      </c>
      <c r="O237" s="31"/>
      <c r="P237" s="31" t="n">
        <v>41.5</v>
      </c>
      <c r="Q237" s="28" t="s">
        <v>103</v>
      </c>
      <c r="R237" s="89" t="s">
        <v>195</v>
      </c>
      <c r="S237" s="3" t="s">
        <v>121</v>
      </c>
      <c r="W237" s="84" t="n">
        <v>0.8002490067508</v>
      </c>
      <c r="Y237" s="84" t="n">
        <v>0.930798871299525</v>
      </c>
      <c r="Z237" s="84" t="n">
        <v>0.0224971964991882</v>
      </c>
      <c r="AA237" s="28" t="n">
        <f aca="false">Z237</f>
        <v>0.0224971964991882</v>
      </c>
      <c r="AB237" s="3" t="s">
        <v>103</v>
      </c>
      <c r="AE237" s="28" t="s">
        <v>107</v>
      </c>
      <c r="AF237" s="28" t="s">
        <v>122</v>
      </c>
      <c r="AG237" s="26" t="s">
        <v>108</v>
      </c>
      <c r="AH237" s="28" t="n">
        <v>380</v>
      </c>
      <c r="AI237" s="28"/>
      <c r="AJ237" s="28" t="n">
        <v>5.5</v>
      </c>
      <c r="AK237" s="28" t="n">
        <v>14</v>
      </c>
      <c r="AL237" s="28" t="n">
        <v>14</v>
      </c>
      <c r="AN237" s="28" t="n">
        <v>0.125</v>
      </c>
      <c r="AO237" s="28" t="n">
        <v>61.5</v>
      </c>
      <c r="AP237" s="28"/>
      <c r="AQ237" s="28" t="s">
        <v>109</v>
      </c>
      <c r="AR237" s="28"/>
      <c r="AS237" s="28"/>
      <c r="AT237" s="28"/>
      <c r="AU237" s="28"/>
      <c r="AV237" s="28"/>
      <c r="AW237" s="28"/>
      <c r="AX237" s="28"/>
      <c r="AY237" s="28" t="s">
        <v>123</v>
      </c>
      <c r="AZ237" s="28" t="n">
        <v>100</v>
      </c>
      <c r="BA237" s="28"/>
      <c r="BB237" s="28"/>
      <c r="BC237" s="26" t="s">
        <v>110</v>
      </c>
      <c r="BD237" s="28" t="s">
        <v>111</v>
      </c>
      <c r="BG237" s="26" t="s">
        <v>124</v>
      </c>
    </row>
    <row r="238" customFormat="false" ht="12.75" hidden="false" customHeight="false" outlineLevel="0" collapsed="false">
      <c r="A238" s="26"/>
      <c r="B238" s="89"/>
      <c r="C238" s="28"/>
      <c r="D238" s="29"/>
      <c r="E238" s="26"/>
      <c r="F238" s="26"/>
      <c r="G238" s="88"/>
      <c r="H238" s="30"/>
      <c r="I238" s="31"/>
      <c r="J238" s="31"/>
      <c r="K238" s="31"/>
      <c r="L238" s="28"/>
      <c r="M238" s="33"/>
      <c r="N238" s="33"/>
      <c r="O238" s="31"/>
      <c r="P238" s="31"/>
      <c r="Q238" s="28"/>
      <c r="R238" s="89"/>
      <c r="W238" s="84"/>
      <c r="Y238" s="84"/>
      <c r="Z238" s="3" t="s">
        <v>113</v>
      </c>
      <c r="AA238" s="3" t="n">
        <f aca="false">AVERAGE(AA234:AA237)</f>
        <v>0.0315782815183063</v>
      </c>
      <c r="AE238" s="28"/>
      <c r="AF238" s="28"/>
      <c r="AG238" s="26"/>
      <c r="AH238" s="28"/>
      <c r="AI238" s="28"/>
      <c r="AJ238" s="28"/>
      <c r="AK238" s="28"/>
      <c r="AL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6"/>
      <c r="BD238" s="28"/>
      <c r="BG238" s="26"/>
    </row>
    <row r="239" customFormat="false" ht="12.75" hidden="false" customHeight="false" outlineLevel="0" collapsed="false">
      <c r="A239" s="26"/>
      <c r="B239" s="89"/>
      <c r="C239" s="28"/>
      <c r="D239" s="29"/>
      <c r="E239" s="26"/>
      <c r="F239" s="26"/>
      <c r="G239" s="88"/>
      <c r="H239" s="30"/>
      <c r="I239" s="31"/>
      <c r="J239" s="31"/>
      <c r="K239" s="31"/>
      <c r="L239" s="28"/>
      <c r="M239" s="33"/>
      <c r="N239" s="33"/>
      <c r="O239" s="31"/>
      <c r="P239" s="31"/>
      <c r="Q239" s="28"/>
      <c r="R239" s="89"/>
      <c r="W239" s="84"/>
      <c r="Y239" s="84"/>
      <c r="Z239" s="3" t="s">
        <v>133</v>
      </c>
      <c r="AA239" s="3" t="n">
        <f aca="false">MIN(Z234:Z237)</f>
        <v>0.0224971964991882</v>
      </c>
      <c r="AE239" s="28"/>
      <c r="AF239" s="28"/>
      <c r="AG239" s="26"/>
      <c r="AH239" s="28"/>
      <c r="AI239" s="28"/>
      <c r="AJ239" s="28"/>
      <c r="AK239" s="28"/>
      <c r="AL239" s="28"/>
      <c r="AN239" s="28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8"/>
      <c r="BA239" s="28"/>
      <c r="BB239" s="28"/>
      <c r="BC239" s="26"/>
      <c r="BD239" s="28"/>
      <c r="BG239" s="26"/>
    </row>
    <row r="240" s="11" customFormat="true" ht="12.75" hidden="false" customHeight="false" outlineLevel="0" collapsed="false">
      <c r="A240" s="9"/>
      <c r="B240" s="90"/>
      <c r="D240" s="21"/>
      <c r="E240" s="9"/>
      <c r="F240" s="9"/>
      <c r="G240" s="91"/>
      <c r="H240" s="12"/>
      <c r="I240" s="13"/>
      <c r="J240" s="13"/>
      <c r="K240" s="13"/>
      <c r="M240" s="14"/>
      <c r="N240" s="14"/>
      <c r="O240" s="13"/>
      <c r="P240" s="13"/>
      <c r="R240" s="90"/>
      <c r="W240" s="86"/>
      <c r="Y240" s="86"/>
      <c r="Z240" s="11" t="s">
        <v>134</v>
      </c>
      <c r="AA240" s="11" t="n">
        <f aca="false">MAX(Z234:Z237)</f>
        <v>0.0431494167239856</v>
      </c>
      <c r="AG240" s="9"/>
      <c r="BC240" s="9"/>
      <c r="BE240" s="9"/>
      <c r="BG240" s="9"/>
      <c r="BI240" s="15"/>
    </row>
    <row r="241" customFormat="false" ht="12.75" hidden="false" customHeight="false" outlineLevel="0" collapsed="false">
      <c r="A241" s="1" t="n">
        <v>113</v>
      </c>
      <c r="B241" s="92" t="s">
        <v>125</v>
      </c>
      <c r="C241" s="3" t="s">
        <v>126</v>
      </c>
      <c r="D241" s="16" t="n">
        <v>35927</v>
      </c>
      <c r="E241" s="1" t="s">
        <v>101</v>
      </c>
      <c r="F241" s="1" t="n">
        <v>6</v>
      </c>
      <c r="G241" s="88" t="n">
        <v>6</v>
      </c>
      <c r="H241" s="4" t="n">
        <f aca="false">(139.7+114.6)/2</f>
        <v>127.15</v>
      </c>
      <c r="J241" s="5" t="n">
        <f aca="false">(12.4+2.1)/2</f>
        <v>7.25</v>
      </c>
      <c r="N241" s="6" t="n">
        <f aca="false">36626+10975</f>
        <v>47601</v>
      </c>
      <c r="P241" s="5" t="n">
        <v>20.6</v>
      </c>
      <c r="Q241" s="3" t="s">
        <v>103</v>
      </c>
      <c r="R241" s="92" t="s">
        <v>196</v>
      </c>
      <c r="S241" s="3" t="s">
        <v>121</v>
      </c>
      <c r="Y241" s="84" t="n">
        <v>0.77544956963745</v>
      </c>
      <c r="Z241" s="84" t="n">
        <v>0.0377830256749099</v>
      </c>
      <c r="AB241" s="3" t="s">
        <v>103</v>
      </c>
      <c r="AE241" s="3" t="s">
        <v>107</v>
      </c>
      <c r="AF241" s="3" t="s">
        <v>127</v>
      </c>
      <c r="AG241" s="1" t="s">
        <v>108</v>
      </c>
      <c r="AH241" s="3" t="n">
        <v>400</v>
      </c>
      <c r="AI241" s="3" t="n">
        <v>7</v>
      </c>
      <c r="AJ241" s="3" t="n">
        <v>5.9</v>
      </c>
      <c r="AK241" s="3" t="n">
        <v>16.7</v>
      </c>
      <c r="AL241" s="3" t="n">
        <v>27</v>
      </c>
      <c r="AN241" s="3" t="n">
        <v>0.125</v>
      </c>
      <c r="AO241" s="3" t="n">
        <v>60.8</v>
      </c>
      <c r="AQ241" s="3" t="s">
        <v>109</v>
      </c>
      <c r="AY241" s="3" t="s">
        <v>123</v>
      </c>
      <c r="AZ241" s="3" t="n">
        <v>100</v>
      </c>
      <c r="BC241" s="1" t="s">
        <v>110</v>
      </c>
      <c r="BD241" s="3" t="s">
        <v>111</v>
      </c>
      <c r="BG241" s="1" t="s">
        <v>124</v>
      </c>
      <c r="BI241" s="7" t="s">
        <v>128</v>
      </c>
    </row>
    <row r="242" customFormat="false" ht="12.75" hidden="false" customHeight="false" outlineLevel="0" collapsed="false">
      <c r="A242" s="1" t="n">
        <v>113</v>
      </c>
      <c r="B242" s="87" t="s">
        <v>125</v>
      </c>
      <c r="C242" s="3" t="s">
        <v>129</v>
      </c>
      <c r="D242" s="16" t="n">
        <v>35928</v>
      </c>
      <c r="E242" s="1" t="s">
        <v>101</v>
      </c>
      <c r="F242" s="1" t="n">
        <v>6</v>
      </c>
      <c r="G242" s="88" t="n">
        <v>6</v>
      </c>
      <c r="H242" s="4" t="n">
        <f aca="false">(128+127.2)/2</f>
        <v>127.6</v>
      </c>
      <c r="J242" s="5" t="n">
        <f aca="false">(10+2.6)/2</f>
        <v>6.3</v>
      </c>
      <c r="N242" s="6" t="n">
        <f aca="false">40989+10647</f>
        <v>51636</v>
      </c>
      <c r="P242" s="5" t="n">
        <v>19</v>
      </c>
      <c r="Q242" s="3" t="s">
        <v>103</v>
      </c>
      <c r="R242" s="87" t="s">
        <v>196</v>
      </c>
      <c r="S242" s="3" t="s">
        <v>121</v>
      </c>
      <c r="Y242" s="84" t="n">
        <v>0.832616334224467</v>
      </c>
      <c r="Z242" s="84" t="n">
        <v>0.0437988602958689</v>
      </c>
      <c r="AB242" s="3" t="s">
        <v>103</v>
      </c>
      <c r="AE242" s="3" t="s">
        <v>107</v>
      </c>
      <c r="AF242" s="3" t="s">
        <v>127</v>
      </c>
      <c r="AG242" s="1" t="s">
        <v>108</v>
      </c>
      <c r="AH242" s="3" t="n">
        <v>400</v>
      </c>
      <c r="AI242" s="3" t="n">
        <v>7</v>
      </c>
      <c r="AJ242" s="3" t="n">
        <v>5.9</v>
      </c>
      <c r="AK242" s="3" t="n">
        <v>16.7</v>
      </c>
      <c r="AL242" s="3" t="n">
        <v>27</v>
      </c>
      <c r="AN242" s="3" t="n">
        <v>0.125</v>
      </c>
      <c r="AO242" s="3" t="n">
        <v>61.9</v>
      </c>
      <c r="AQ242" s="3" t="s">
        <v>109</v>
      </c>
      <c r="AY242" s="3" t="s">
        <v>123</v>
      </c>
      <c r="AZ242" s="3" t="n">
        <v>100</v>
      </c>
      <c r="BC242" s="1" t="s">
        <v>110</v>
      </c>
      <c r="BD242" s="3" t="s">
        <v>111</v>
      </c>
      <c r="BG242" s="1" t="s">
        <v>124</v>
      </c>
      <c r="BI242" s="7" t="s">
        <v>130</v>
      </c>
    </row>
    <row r="243" customFormat="false" ht="12.75" hidden="false" customHeight="false" outlineLevel="0" collapsed="false">
      <c r="A243" s="1" t="n">
        <v>113</v>
      </c>
      <c r="B243" s="87" t="s">
        <v>125</v>
      </c>
      <c r="C243" s="3" t="s">
        <v>131</v>
      </c>
      <c r="D243" s="16" t="n">
        <v>35929</v>
      </c>
      <c r="E243" s="1" t="s">
        <v>101</v>
      </c>
      <c r="F243" s="1" t="n">
        <v>6</v>
      </c>
      <c r="G243" s="88" t="n">
        <v>6</v>
      </c>
      <c r="H243" s="4" t="n">
        <f aca="false">(128.7+122.7)/2</f>
        <v>125.7</v>
      </c>
      <c r="J243" s="5" t="n">
        <f aca="false">(8.5+2.7)/2</f>
        <v>5.6</v>
      </c>
      <c r="N243" s="6" t="n">
        <f aca="false">43617+10578</f>
        <v>54195</v>
      </c>
      <c r="P243" s="5" t="n">
        <v>20.6</v>
      </c>
      <c r="Q243" s="3" t="s">
        <v>103</v>
      </c>
      <c r="R243" s="87" t="s">
        <v>196</v>
      </c>
      <c r="S243" s="3" t="s">
        <v>121</v>
      </c>
      <c r="Y243" s="84" t="n">
        <v>0.864581326039199</v>
      </c>
      <c r="Z243" s="84" t="n">
        <v>0.0422321108266278</v>
      </c>
      <c r="AA243" s="3" t="n">
        <f aca="false">AVERAGE(Z241:Z243)</f>
        <v>0.0412713322658022</v>
      </c>
      <c r="AB243" s="3" t="s">
        <v>103</v>
      </c>
      <c r="AE243" s="3" t="s">
        <v>107</v>
      </c>
      <c r="AF243" s="3" t="s">
        <v>127</v>
      </c>
      <c r="AG243" s="1" t="s">
        <v>108</v>
      </c>
      <c r="AH243" s="3" t="n">
        <v>400</v>
      </c>
      <c r="AI243" s="3" t="n">
        <v>7</v>
      </c>
      <c r="AJ243" s="3" t="n">
        <v>5.9</v>
      </c>
      <c r="AK243" s="3" t="n">
        <v>16.7</v>
      </c>
      <c r="AL243" s="3" t="n">
        <v>27</v>
      </c>
      <c r="AN243" s="3" t="n">
        <v>0.125</v>
      </c>
      <c r="AO243" s="3" t="n">
        <v>62.6</v>
      </c>
      <c r="AQ243" s="3" t="s">
        <v>109</v>
      </c>
      <c r="AY243" s="3" t="s">
        <v>123</v>
      </c>
      <c r="AZ243" s="3" t="n">
        <v>100</v>
      </c>
      <c r="BC243" s="1" t="s">
        <v>110</v>
      </c>
      <c r="BD243" s="3" t="s">
        <v>111</v>
      </c>
      <c r="BG243" s="1" t="s">
        <v>124</v>
      </c>
      <c r="BI243" s="7" t="s">
        <v>132</v>
      </c>
    </row>
    <row r="244" customFormat="false" ht="12.75" hidden="false" customHeight="false" outlineLevel="0" collapsed="false">
      <c r="A244" s="26" t="n">
        <v>113</v>
      </c>
      <c r="B244" s="89" t="s">
        <v>118</v>
      </c>
      <c r="C244" s="28" t="s">
        <v>119</v>
      </c>
      <c r="D244" s="29" t="n">
        <v>35971</v>
      </c>
      <c r="E244" s="26" t="s">
        <v>101</v>
      </c>
      <c r="F244" s="26" t="n">
        <v>3</v>
      </c>
      <c r="G244" s="88" t="n">
        <v>3</v>
      </c>
      <c r="H244" s="30" t="n">
        <v>124.3</v>
      </c>
      <c r="I244" s="31"/>
      <c r="J244" s="31" t="n">
        <v>3.2</v>
      </c>
      <c r="K244" s="31"/>
      <c r="L244" s="28"/>
      <c r="M244" s="33"/>
      <c r="N244" s="33" t="n">
        <v>55657</v>
      </c>
      <c r="O244" s="31"/>
      <c r="P244" s="31" t="n">
        <v>41.5</v>
      </c>
      <c r="Q244" s="28" t="s">
        <v>103</v>
      </c>
      <c r="R244" s="89" t="s">
        <v>196</v>
      </c>
      <c r="S244" s="3" t="s">
        <v>121</v>
      </c>
      <c r="W244" s="84" t="n">
        <v>0.8002490067508</v>
      </c>
      <c r="Y244" s="84" t="n">
        <v>0.944808361799675</v>
      </c>
      <c r="Z244" s="84" t="n">
        <v>0.0228358026904434</v>
      </c>
      <c r="AA244" s="28" t="n">
        <f aca="false">Z244</f>
        <v>0.0228358026904434</v>
      </c>
      <c r="AB244" s="3" t="s">
        <v>103</v>
      </c>
      <c r="AE244" s="28" t="s">
        <v>107</v>
      </c>
      <c r="AF244" s="28" t="s">
        <v>122</v>
      </c>
      <c r="AG244" s="26" t="s">
        <v>108</v>
      </c>
      <c r="AH244" s="28" t="n">
        <v>380</v>
      </c>
      <c r="AI244" s="28"/>
      <c r="AJ244" s="28" t="n">
        <v>5.5</v>
      </c>
      <c r="AK244" s="28" t="n">
        <v>14</v>
      </c>
      <c r="AL244" s="28" t="n">
        <v>14</v>
      </c>
      <c r="AN244" s="28" t="n">
        <v>0.125</v>
      </c>
      <c r="AO244" s="28" t="n">
        <v>61.5</v>
      </c>
      <c r="AP244" s="28"/>
      <c r="AQ244" s="28" t="s">
        <v>109</v>
      </c>
      <c r="AR244" s="28"/>
      <c r="AS244" s="28"/>
      <c r="AT244" s="28"/>
      <c r="AU244" s="28"/>
      <c r="AV244" s="28"/>
      <c r="AW244" s="28"/>
      <c r="AX244" s="28"/>
      <c r="AY244" s="28" t="s">
        <v>123</v>
      </c>
      <c r="AZ244" s="28" t="n">
        <v>100</v>
      </c>
      <c r="BA244" s="28"/>
      <c r="BB244" s="28"/>
      <c r="BC244" s="26" t="s">
        <v>110</v>
      </c>
      <c r="BD244" s="28" t="s">
        <v>111</v>
      </c>
      <c r="BG244" s="26" t="s">
        <v>124</v>
      </c>
    </row>
    <row r="245" s="28" customFormat="true" ht="12.75" hidden="false" customHeight="false" outlineLevel="0" collapsed="false">
      <c r="A245" s="26"/>
      <c r="B245" s="77"/>
      <c r="D245" s="29"/>
      <c r="E245" s="26"/>
      <c r="F245" s="26"/>
      <c r="G245" s="26"/>
      <c r="H245" s="30"/>
      <c r="I245" s="31"/>
      <c r="J245" s="31"/>
      <c r="K245" s="31"/>
      <c r="M245" s="33"/>
      <c r="N245" s="33"/>
      <c r="O245" s="31"/>
      <c r="P245" s="31"/>
      <c r="R245" s="85"/>
      <c r="Z245" s="3" t="s">
        <v>113</v>
      </c>
      <c r="AA245" s="3" t="n">
        <f aca="false">AVERAGE(AA241:AA244)</f>
        <v>0.0320535674781228</v>
      </c>
      <c r="AG245" s="26"/>
      <c r="BC245" s="26"/>
      <c r="BE245" s="26"/>
      <c r="BG245" s="26"/>
      <c r="BI245" s="37"/>
    </row>
    <row r="246" s="28" customFormat="true" ht="12.75" hidden="false" customHeight="false" outlineLevel="0" collapsed="false">
      <c r="A246" s="26"/>
      <c r="B246" s="77"/>
      <c r="D246" s="29"/>
      <c r="E246" s="26"/>
      <c r="F246" s="26"/>
      <c r="G246" s="26"/>
      <c r="H246" s="30"/>
      <c r="I246" s="31"/>
      <c r="J246" s="31"/>
      <c r="K246" s="31"/>
      <c r="M246" s="33"/>
      <c r="N246" s="33"/>
      <c r="O246" s="31"/>
      <c r="P246" s="31"/>
      <c r="R246" s="85"/>
      <c r="Z246" s="3" t="s">
        <v>133</v>
      </c>
      <c r="AA246" s="3" t="n">
        <f aca="false">MIN(Z241:Z244)</f>
        <v>0.0228358026904434</v>
      </c>
      <c r="AG246" s="26"/>
      <c r="BC246" s="26"/>
      <c r="BE246" s="26"/>
      <c r="BG246" s="26"/>
      <c r="BI246" s="37"/>
    </row>
    <row r="247" s="28" customFormat="true" ht="12.75" hidden="false" customHeight="false" outlineLevel="0" collapsed="false">
      <c r="A247" s="26"/>
      <c r="B247" s="77"/>
      <c r="D247" s="29"/>
      <c r="E247" s="26"/>
      <c r="F247" s="26"/>
      <c r="G247" s="26"/>
      <c r="H247" s="30"/>
      <c r="I247" s="31"/>
      <c r="J247" s="31"/>
      <c r="K247" s="31"/>
      <c r="M247" s="33"/>
      <c r="N247" s="33"/>
      <c r="O247" s="31"/>
      <c r="P247" s="31"/>
      <c r="R247" s="85"/>
      <c r="Z247" s="11" t="s">
        <v>134</v>
      </c>
      <c r="AA247" s="11" t="n">
        <f aca="false">MAX(Z241:Z244)</f>
        <v>0.0437988602958689</v>
      </c>
      <c r="AG247" s="26"/>
      <c r="BC247" s="26"/>
      <c r="BE247" s="26"/>
      <c r="BG247" s="26"/>
      <c r="BI247" s="37"/>
    </row>
    <row r="248" s="100" customFormat="true" ht="12.75" hidden="false" customHeight="false" outlineLevel="0" collapsed="false">
      <c r="A248" s="98"/>
      <c r="B248" s="99"/>
      <c r="D248" s="101"/>
      <c r="E248" s="98"/>
      <c r="F248" s="98"/>
      <c r="G248" s="98"/>
      <c r="H248" s="102"/>
      <c r="I248" s="103"/>
      <c r="J248" s="103"/>
      <c r="K248" s="103"/>
      <c r="L248" s="104"/>
      <c r="M248" s="105"/>
      <c r="N248" s="105"/>
      <c r="O248" s="103"/>
      <c r="P248" s="103"/>
      <c r="AA248" s="106"/>
      <c r="AG248" s="98"/>
      <c r="BC248" s="98"/>
      <c r="BE248" s="98"/>
      <c r="BG248" s="98"/>
      <c r="BI248" s="107"/>
    </row>
    <row r="249" customFormat="false" ht="12.75" hidden="false" customHeight="false" outlineLevel="0" collapsed="false">
      <c r="A249" s="1" t="n">
        <v>113</v>
      </c>
      <c r="B249" s="2" t="s">
        <v>197</v>
      </c>
      <c r="C249" s="3" t="s">
        <v>119</v>
      </c>
      <c r="D249" s="16" t="n">
        <v>35971</v>
      </c>
      <c r="E249" s="1" t="s">
        <v>101</v>
      </c>
      <c r="F249" s="1" t="n">
        <v>3</v>
      </c>
      <c r="G249" s="1" t="n">
        <v>1</v>
      </c>
      <c r="H249" s="4" t="n">
        <v>139.8</v>
      </c>
      <c r="J249" s="5" t="n">
        <v>5.3</v>
      </c>
      <c r="N249" s="6" t="n">
        <v>53212</v>
      </c>
      <c r="P249" s="5" t="n">
        <v>41.5</v>
      </c>
      <c r="Q249" s="3" t="s">
        <v>103</v>
      </c>
      <c r="R249" s="40" t="s">
        <v>137</v>
      </c>
      <c r="S249" s="3" t="s">
        <v>121</v>
      </c>
      <c r="W249" s="3" t="n">
        <v>0.366679391007678</v>
      </c>
      <c r="Y249" s="3" t="n">
        <v>0.133939565572503</v>
      </c>
      <c r="Z249" s="3" t="n">
        <v>0.00325535824875482</v>
      </c>
      <c r="AA249" s="3" t="n">
        <f aca="false">Z249</f>
        <v>0.00325535824875482</v>
      </c>
      <c r="AB249" s="3" t="s">
        <v>103</v>
      </c>
      <c r="AE249" s="3" t="s">
        <v>107</v>
      </c>
      <c r="AF249" s="3" t="s">
        <v>122</v>
      </c>
      <c r="AG249" s="1" t="s">
        <v>108</v>
      </c>
      <c r="AH249" s="3" t="n">
        <v>380</v>
      </c>
      <c r="AJ249" s="3" t="n">
        <v>5.5</v>
      </c>
      <c r="AK249" s="3" t="n">
        <v>14</v>
      </c>
      <c r="AL249" s="3" t="n">
        <v>14</v>
      </c>
      <c r="AN249" s="3" t="n">
        <v>0.125</v>
      </c>
      <c r="AO249" s="3" t="n">
        <v>61.5</v>
      </c>
      <c r="AQ249" s="3" t="s">
        <v>109</v>
      </c>
      <c r="AY249" s="3" t="s">
        <v>123</v>
      </c>
      <c r="AZ249" s="3" t="n">
        <v>100</v>
      </c>
      <c r="BC249" s="1" t="s">
        <v>110</v>
      </c>
      <c r="BD249" s="3" t="s">
        <v>198</v>
      </c>
      <c r="BG249" s="1" t="s">
        <v>124</v>
      </c>
      <c r="BI249" s="7" t="s">
        <v>199</v>
      </c>
      <c r="BJ249" s="3" t="s">
        <v>200</v>
      </c>
    </row>
    <row r="250" customFormat="false" ht="12.75" hidden="false" customHeight="false" outlineLevel="0" collapsed="false">
      <c r="A250" s="1" t="n">
        <v>113</v>
      </c>
      <c r="B250" s="2" t="s">
        <v>197</v>
      </c>
      <c r="C250" s="3" t="s">
        <v>119</v>
      </c>
      <c r="D250" s="16" t="n">
        <v>35971</v>
      </c>
      <c r="E250" s="1" t="s">
        <v>101</v>
      </c>
      <c r="F250" s="1" t="n">
        <v>3</v>
      </c>
      <c r="G250" s="1" t="n">
        <v>3</v>
      </c>
      <c r="H250" s="4" t="n">
        <v>139.8</v>
      </c>
      <c r="J250" s="5" t="n">
        <v>5.3</v>
      </c>
      <c r="N250" s="6" t="n">
        <v>53212</v>
      </c>
      <c r="P250" s="5" t="n">
        <v>41.5</v>
      </c>
      <c r="Q250" s="3" t="s">
        <v>103</v>
      </c>
      <c r="R250" s="40" t="s">
        <v>142</v>
      </c>
      <c r="S250" s="3" t="s">
        <v>121</v>
      </c>
      <c r="W250" s="3" t="n">
        <v>0.150204309060912</v>
      </c>
      <c r="Y250" s="3" t="n">
        <v>0.0697739024823363</v>
      </c>
      <c r="Z250" s="3" t="n">
        <v>0.00168536177045772</v>
      </c>
      <c r="AB250" s="3" t="s">
        <v>103</v>
      </c>
      <c r="AE250" s="3" t="s">
        <v>107</v>
      </c>
      <c r="AF250" s="3" t="s">
        <v>122</v>
      </c>
      <c r="AG250" s="1" t="s">
        <v>108</v>
      </c>
      <c r="AH250" s="3" t="n">
        <v>380</v>
      </c>
      <c r="AJ250" s="3" t="n">
        <v>5.5</v>
      </c>
      <c r="AK250" s="3" t="n">
        <v>14</v>
      </c>
      <c r="AL250" s="3" t="n">
        <v>14</v>
      </c>
      <c r="AN250" s="3" t="n">
        <v>0.125</v>
      </c>
      <c r="AO250" s="3" t="n">
        <v>61.5</v>
      </c>
      <c r="AQ250" s="3" t="s">
        <v>109</v>
      </c>
      <c r="AY250" s="3" t="s">
        <v>123</v>
      </c>
      <c r="AZ250" s="3" t="n">
        <v>100</v>
      </c>
      <c r="BC250" s="1" t="s">
        <v>110</v>
      </c>
      <c r="BD250" s="3" t="s">
        <v>198</v>
      </c>
      <c r="BG250" s="1" t="s">
        <v>124</v>
      </c>
      <c r="BI250" s="7" t="s">
        <v>199</v>
      </c>
      <c r="BJ250" s="3" t="s">
        <v>200</v>
      </c>
    </row>
    <row r="251" customFormat="false" ht="12.75" hidden="false" customHeight="false" outlineLevel="0" collapsed="false">
      <c r="A251" s="1" t="n">
        <v>113</v>
      </c>
      <c r="B251" s="2" t="s">
        <v>197</v>
      </c>
      <c r="C251" s="3" t="s">
        <v>119</v>
      </c>
      <c r="D251" s="16" t="n">
        <v>35971</v>
      </c>
      <c r="E251" s="1" t="s">
        <v>101</v>
      </c>
      <c r="F251" s="1" t="n">
        <v>3</v>
      </c>
      <c r="G251" s="1" t="n">
        <v>3</v>
      </c>
      <c r="H251" s="4" t="n">
        <v>139.8</v>
      </c>
      <c r="J251" s="5" t="n">
        <v>5.3</v>
      </c>
      <c r="N251" s="6" t="n">
        <v>53212</v>
      </c>
      <c r="P251" s="5" t="n">
        <v>41.5</v>
      </c>
      <c r="Q251" s="3" t="s">
        <v>103</v>
      </c>
      <c r="R251" s="40" t="s">
        <v>170</v>
      </c>
      <c r="S251" s="3" t="s">
        <v>121</v>
      </c>
      <c r="W251" s="3" t="n">
        <v>0.0408342845842188</v>
      </c>
      <c r="Y251" s="3" t="n">
        <v>0.0264301603182177</v>
      </c>
      <c r="Z251" s="3" t="n">
        <v>0.000638847165034879</v>
      </c>
      <c r="AB251" s="3" t="s">
        <v>103</v>
      </c>
      <c r="AE251" s="3" t="s">
        <v>107</v>
      </c>
      <c r="AF251" s="3" t="s">
        <v>122</v>
      </c>
      <c r="AG251" s="1" t="s">
        <v>108</v>
      </c>
      <c r="AH251" s="3" t="n">
        <v>380</v>
      </c>
      <c r="AJ251" s="3" t="n">
        <v>5.5</v>
      </c>
      <c r="AK251" s="3" t="n">
        <v>14</v>
      </c>
      <c r="AL251" s="3" t="n">
        <v>14</v>
      </c>
      <c r="AN251" s="3" t="n">
        <v>0.125</v>
      </c>
      <c r="AO251" s="3" t="n">
        <v>61.5</v>
      </c>
      <c r="AQ251" s="3" t="s">
        <v>109</v>
      </c>
      <c r="AY251" s="3" t="s">
        <v>123</v>
      </c>
      <c r="AZ251" s="3" t="n">
        <v>100</v>
      </c>
      <c r="BC251" s="1" t="s">
        <v>110</v>
      </c>
      <c r="BD251" s="3" t="s">
        <v>198</v>
      </c>
      <c r="BG251" s="1" t="s">
        <v>124</v>
      </c>
      <c r="BI251" s="7" t="s">
        <v>199</v>
      </c>
      <c r="BJ251" s="3" t="s">
        <v>200</v>
      </c>
    </row>
    <row r="252" customFormat="false" ht="12.75" hidden="false" customHeight="false" outlineLevel="0" collapsed="false">
      <c r="A252" s="1" t="n">
        <v>113</v>
      </c>
      <c r="B252" s="2" t="s">
        <v>197</v>
      </c>
      <c r="C252" s="3" t="s">
        <v>119</v>
      </c>
      <c r="D252" s="16" t="n">
        <v>35971</v>
      </c>
      <c r="E252" s="1" t="s">
        <v>101</v>
      </c>
      <c r="F252" s="1" t="n">
        <v>3</v>
      </c>
      <c r="G252" s="1" t="n">
        <v>3</v>
      </c>
      <c r="H252" s="4" t="n">
        <v>139.8</v>
      </c>
      <c r="J252" s="5" t="n">
        <v>5.3</v>
      </c>
      <c r="N252" s="6" t="n">
        <v>53212</v>
      </c>
      <c r="P252" s="5" t="n">
        <v>41.5</v>
      </c>
      <c r="Q252" s="3" t="s">
        <v>103</v>
      </c>
      <c r="R252" s="40" t="s">
        <v>171</v>
      </c>
      <c r="S252" s="3" t="s">
        <v>121</v>
      </c>
      <c r="W252" s="3" t="n">
        <v>0.816685707201405</v>
      </c>
      <c r="Y252" s="3" t="n">
        <v>0.813376271668869</v>
      </c>
      <c r="Z252" s="3" t="n">
        <v>0.0196602335742978</v>
      </c>
      <c r="AB252" s="3" t="s">
        <v>103</v>
      </c>
      <c r="AE252" s="3" t="s">
        <v>107</v>
      </c>
      <c r="AF252" s="3" t="s">
        <v>122</v>
      </c>
      <c r="AG252" s="1" t="s">
        <v>108</v>
      </c>
      <c r="AH252" s="3" t="n">
        <v>380</v>
      </c>
      <c r="AJ252" s="3" t="n">
        <v>5.5</v>
      </c>
      <c r="AK252" s="3" t="n">
        <v>14</v>
      </c>
      <c r="AL252" s="3" t="n">
        <v>14</v>
      </c>
      <c r="AN252" s="3" t="n">
        <v>0.125</v>
      </c>
      <c r="AO252" s="3" t="n">
        <v>61.5</v>
      </c>
      <c r="AQ252" s="3" t="s">
        <v>109</v>
      </c>
      <c r="AY252" s="3" t="s">
        <v>123</v>
      </c>
      <c r="AZ252" s="3" t="n">
        <v>100</v>
      </c>
      <c r="BC252" s="1" t="s">
        <v>110</v>
      </c>
      <c r="BD252" s="3" t="s">
        <v>198</v>
      </c>
      <c r="BG252" s="1" t="s">
        <v>124</v>
      </c>
      <c r="BI252" s="7" t="s">
        <v>199</v>
      </c>
      <c r="BJ252" s="3" t="s">
        <v>200</v>
      </c>
    </row>
    <row r="253" customFormat="false" ht="12.75" hidden="false" customHeight="false" outlineLevel="0" collapsed="false">
      <c r="A253" s="1" t="n">
        <v>113</v>
      </c>
      <c r="B253" s="2" t="s">
        <v>197</v>
      </c>
      <c r="C253" s="3" t="s">
        <v>119</v>
      </c>
      <c r="D253" s="16" t="n">
        <v>35971</v>
      </c>
      <c r="E253" s="1" t="s">
        <v>101</v>
      </c>
      <c r="F253" s="1" t="n">
        <v>3</v>
      </c>
      <c r="G253" s="1" t="n">
        <v>0</v>
      </c>
      <c r="H253" s="4" t="n">
        <v>139.8</v>
      </c>
      <c r="J253" s="5" t="n">
        <v>5.3</v>
      </c>
      <c r="N253" s="6" t="n">
        <v>53212</v>
      </c>
      <c r="P253" s="5" t="n">
        <v>41.5</v>
      </c>
      <c r="Q253" s="3" t="s">
        <v>103</v>
      </c>
      <c r="R253" s="40" t="s">
        <v>201</v>
      </c>
      <c r="S253" s="3" t="s">
        <v>121</v>
      </c>
      <c r="W253" s="3" t="n">
        <v>0.558859296373795</v>
      </c>
      <c r="Y253" s="3" t="n">
        <v>0.139160553913713</v>
      </c>
      <c r="Z253" s="3" t="n">
        <v>0.00338488091677493</v>
      </c>
      <c r="AA253" s="3" t="n">
        <f aca="false">Z253</f>
        <v>0.00338488091677493</v>
      </c>
      <c r="AB253" s="3" t="s">
        <v>103</v>
      </c>
      <c r="AE253" s="3" t="s">
        <v>107</v>
      </c>
      <c r="AF253" s="3" t="s">
        <v>122</v>
      </c>
      <c r="AG253" s="1" t="s">
        <v>108</v>
      </c>
      <c r="AH253" s="3" t="n">
        <v>380</v>
      </c>
      <c r="AJ253" s="3" t="n">
        <v>5.5</v>
      </c>
      <c r="AK253" s="3" t="n">
        <v>14</v>
      </c>
      <c r="AL253" s="3" t="n">
        <v>14</v>
      </c>
      <c r="AN253" s="3" t="n">
        <v>0.125</v>
      </c>
      <c r="AO253" s="3" t="n">
        <v>61.5</v>
      </c>
      <c r="AQ253" s="3" t="s">
        <v>109</v>
      </c>
      <c r="AY253" s="3" t="s">
        <v>123</v>
      </c>
      <c r="AZ253" s="3" t="n">
        <v>100</v>
      </c>
      <c r="BC253" s="1" t="s">
        <v>110</v>
      </c>
      <c r="BD253" s="3" t="s">
        <v>198</v>
      </c>
      <c r="BG253" s="1" t="s">
        <v>124</v>
      </c>
      <c r="BI253" s="7" t="s">
        <v>199</v>
      </c>
      <c r="BJ253" s="3" t="s">
        <v>200</v>
      </c>
    </row>
    <row r="254" customFormat="false" ht="12.75" hidden="false" customHeight="false" outlineLevel="0" collapsed="false">
      <c r="A254" s="1" t="n">
        <v>113</v>
      </c>
      <c r="B254" s="2" t="s">
        <v>197</v>
      </c>
      <c r="C254" s="3" t="s">
        <v>119</v>
      </c>
      <c r="D254" s="16" t="n">
        <v>35971</v>
      </c>
      <c r="E254" s="1" t="s">
        <v>101</v>
      </c>
      <c r="F254" s="1" t="n">
        <v>3</v>
      </c>
      <c r="G254" s="1" t="n">
        <v>0</v>
      </c>
      <c r="H254" s="4" t="n">
        <v>139.8</v>
      </c>
      <c r="J254" s="5" t="n">
        <v>5.3</v>
      </c>
      <c r="N254" s="6" t="n">
        <v>53212</v>
      </c>
      <c r="P254" s="5" t="n">
        <v>41.5</v>
      </c>
      <c r="Q254" s="3" t="s">
        <v>103</v>
      </c>
      <c r="R254" s="40" t="s">
        <v>165</v>
      </c>
      <c r="S254" s="3" t="s">
        <v>121</v>
      </c>
      <c r="W254" s="3" t="n">
        <v>23.8915032886946</v>
      </c>
      <c r="Y254" s="3" t="n">
        <v>6.33450731281494</v>
      </c>
      <c r="Z254" s="3" t="n">
        <v>0.15296511656755</v>
      </c>
      <c r="AA254" s="3" t="n">
        <f aca="false">Z254</f>
        <v>0.15296511656755</v>
      </c>
      <c r="AB254" s="3" t="s">
        <v>103</v>
      </c>
      <c r="AE254" s="3" t="s">
        <v>107</v>
      </c>
      <c r="AF254" s="3" t="s">
        <v>122</v>
      </c>
      <c r="AG254" s="1" t="s">
        <v>108</v>
      </c>
      <c r="AH254" s="3" t="n">
        <v>380</v>
      </c>
      <c r="AJ254" s="3" t="n">
        <v>5.5</v>
      </c>
      <c r="AK254" s="3" t="n">
        <v>14</v>
      </c>
      <c r="AL254" s="3" t="n">
        <v>14</v>
      </c>
      <c r="AN254" s="3" t="n">
        <v>0.125</v>
      </c>
      <c r="AO254" s="3" t="n">
        <v>61.5</v>
      </c>
      <c r="AQ254" s="3" t="s">
        <v>109</v>
      </c>
      <c r="AY254" s="3" t="s">
        <v>123</v>
      </c>
      <c r="AZ254" s="3" t="n">
        <v>100</v>
      </c>
      <c r="BC254" s="1" t="s">
        <v>110</v>
      </c>
      <c r="BD254" s="3" t="s">
        <v>198</v>
      </c>
      <c r="BG254" s="1" t="s">
        <v>124</v>
      </c>
      <c r="BI254" s="7" t="s">
        <v>199</v>
      </c>
      <c r="BJ254" s="3" t="s">
        <v>200</v>
      </c>
    </row>
    <row r="255" customFormat="false" ht="12.75" hidden="false" customHeight="false" outlineLevel="0" collapsed="false">
      <c r="A255" s="1" t="n">
        <v>113</v>
      </c>
      <c r="B255" s="2" t="s">
        <v>197</v>
      </c>
      <c r="C255" s="3" t="s">
        <v>119</v>
      </c>
      <c r="D255" s="16" t="n">
        <v>35971</v>
      </c>
      <c r="E255" s="1" t="s">
        <v>101</v>
      </c>
      <c r="F255" s="1" t="n">
        <v>3</v>
      </c>
      <c r="G255" s="1" t="n">
        <v>3</v>
      </c>
      <c r="H255" s="4" t="n">
        <v>139.8</v>
      </c>
      <c r="J255" s="5" t="n">
        <v>5.3</v>
      </c>
      <c r="N255" s="6" t="n">
        <v>53212</v>
      </c>
      <c r="P255" s="5" t="n">
        <v>41.5</v>
      </c>
      <c r="Q255" s="3" t="s">
        <v>103</v>
      </c>
      <c r="R255" s="40" t="s">
        <v>172</v>
      </c>
      <c r="S255" s="3" t="s">
        <v>121</v>
      </c>
      <c r="W255" s="3" t="n">
        <v>0.14713254523525</v>
      </c>
      <c r="Y255" s="3" t="n">
        <v>0.0879025804754548</v>
      </c>
      <c r="Z255" s="3" t="n">
        <v>0.00212326433707229</v>
      </c>
      <c r="AB255" s="3" t="s">
        <v>103</v>
      </c>
      <c r="AE255" s="3" t="s">
        <v>107</v>
      </c>
      <c r="AF255" s="3" t="s">
        <v>122</v>
      </c>
      <c r="AG255" s="1" t="s">
        <v>108</v>
      </c>
      <c r="AH255" s="3" t="n">
        <v>380</v>
      </c>
      <c r="AJ255" s="3" t="n">
        <v>5.5</v>
      </c>
      <c r="AK255" s="3" t="n">
        <v>14</v>
      </c>
      <c r="AL255" s="3" t="n">
        <v>14</v>
      </c>
      <c r="AN255" s="3" t="n">
        <v>0.125</v>
      </c>
      <c r="AO255" s="3" t="n">
        <v>61.5</v>
      </c>
      <c r="AQ255" s="3" t="s">
        <v>109</v>
      </c>
      <c r="AY255" s="3" t="s">
        <v>123</v>
      </c>
      <c r="AZ255" s="3" t="n">
        <v>100</v>
      </c>
      <c r="BC255" s="1" t="s">
        <v>110</v>
      </c>
      <c r="BD255" s="3" t="s">
        <v>198</v>
      </c>
      <c r="BG255" s="1" t="s">
        <v>124</v>
      </c>
      <c r="BI255" s="7" t="s">
        <v>199</v>
      </c>
      <c r="BJ255" s="3" t="s">
        <v>200</v>
      </c>
    </row>
    <row r="256" customFormat="false" ht="12.75" hidden="false" customHeight="false" outlineLevel="0" collapsed="false">
      <c r="A256" s="1" t="n">
        <v>113</v>
      </c>
      <c r="B256" s="2" t="s">
        <v>197</v>
      </c>
      <c r="C256" s="3" t="s">
        <v>119</v>
      </c>
      <c r="D256" s="16" t="n">
        <v>35971</v>
      </c>
      <c r="E256" s="1" t="s">
        <v>101</v>
      </c>
      <c r="F256" s="1" t="n">
        <v>3</v>
      </c>
      <c r="G256" s="1" t="n">
        <v>3</v>
      </c>
      <c r="H256" s="4" t="n">
        <v>139.8</v>
      </c>
      <c r="J256" s="5" t="n">
        <v>5.3</v>
      </c>
      <c r="N256" s="6" t="n">
        <v>53212</v>
      </c>
      <c r="P256" s="5" t="n">
        <v>41.5</v>
      </c>
      <c r="Q256" s="3" t="s">
        <v>103</v>
      </c>
      <c r="R256" s="40" t="s">
        <v>173</v>
      </c>
      <c r="S256" s="3" t="s">
        <v>121</v>
      </c>
      <c r="W256" s="3" t="n">
        <v>0.102049176478821</v>
      </c>
      <c r="Y256" s="3" t="n">
        <v>0.0846960644338585</v>
      </c>
      <c r="Z256" s="3" t="n">
        <v>0.00204604746983089</v>
      </c>
      <c r="AB256" s="3" t="s">
        <v>103</v>
      </c>
      <c r="AE256" s="3" t="s">
        <v>107</v>
      </c>
      <c r="AF256" s="3" t="s">
        <v>122</v>
      </c>
      <c r="AG256" s="1" t="s">
        <v>108</v>
      </c>
      <c r="AH256" s="3" t="n">
        <v>380</v>
      </c>
      <c r="AJ256" s="3" t="n">
        <v>5.5</v>
      </c>
      <c r="AK256" s="3" t="n">
        <v>14</v>
      </c>
      <c r="AL256" s="3" t="n">
        <v>14</v>
      </c>
      <c r="AN256" s="3" t="n">
        <v>0.125</v>
      </c>
      <c r="AO256" s="3" t="n">
        <v>61.5</v>
      </c>
      <c r="AQ256" s="3" t="s">
        <v>109</v>
      </c>
      <c r="AY256" s="3" t="s">
        <v>123</v>
      </c>
      <c r="AZ256" s="3" t="n">
        <v>100</v>
      </c>
      <c r="BC256" s="1" t="s">
        <v>110</v>
      </c>
      <c r="BD256" s="3" t="s">
        <v>198</v>
      </c>
      <c r="BG256" s="1" t="s">
        <v>124</v>
      </c>
      <c r="BI256" s="7" t="s">
        <v>199</v>
      </c>
      <c r="BJ256" s="3" t="s">
        <v>200</v>
      </c>
    </row>
    <row r="257" customFormat="false" ht="12.75" hidden="false" customHeight="false" outlineLevel="0" collapsed="false">
      <c r="A257" s="1" t="n">
        <v>113</v>
      </c>
      <c r="B257" s="2" t="s">
        <v>197</v>
      </c>
      <c r="C257" s="3" t="s">
        <v>119</v>
      </c>
      <c r="D257" s="16" t="n">
        <v>35971</v>
      </c>
      <c r="E257" s="1" t="s">
        <v>101</v>
      </c>
      <c r="F257" s="1" t="n">
        <v>3</v>
      </c>
      <c r="G257" s="1" t="n">
        <v>3</v>
      </c>
      <c r="H257" s="4" t="n">
        <v>139.8</v>
      </c>
      <c r="J257" s="5" t="n">
        <v>5.3</v>
      </c>
      <c r="N257" s="6" t="n">
        <v>53212</v>
      </c>
      <c r="P257" s="5" t="n">
        <v>41.5</v>
      </c>
      <c r="Q257" s="3" t="s">
        <v>103</v>
      </c>
      <c r="R257" s="40" t="s">
        <v>161</v>
      </c>
      <c r="S257" s="3" t="s">
        <v>121</v>
      </c>
      <c r="W257" s="3" t="n">
        <v>0.181993017298961</v>
      </c>
      <c r="Y257" s="3" t="n">
        <v>0.141921218369591</v>
      </c>
      <c r="Z257" s="3" t="n">
        <v>0.00342789946176568</v>
      </c>
      <c r="AB257" s="3" t="s">
        <v>103</v>
      </c>
      <c r="AE257" s="3" t="s">
        <v>107</v>
      </c>
      <c r="AF257" s="3" t="s">
        <v>122</v>
      </c>
      <c r="AG257" s="1" t="s">
        <v>108</v>
      </c>
      <c r="AH257" s="3" t="n">
        <v>380</v>
      </c>
      <c r="AJ257" s="3" t="n">
        <v>5.5</v>
      </c>
      <c r="AK257" s="3" t="n">
        <v>14</v>
      </c>
      <c r="AL257" s="3" t="n">
        <v>14</v>
      </c>
      <c r="AN257" s="3" t="n">
        <v>0.125</v>
      </c>
      <c r="AO257" s="3" t="n">
        <v>61.5</v>
      </c>
      <c r="AQ257" s="3" t="s">
        <v>109</v>
      </c>
      <c r="AY257" s="3" t="s">
        <v>123</v>
      </c>
      <c r="AZ257" s="3" t="n">
        <v>100</v>
      </c>
      <c r="BC257" s="1" t="s">
        <v>110</v>
      </c>
      <c r="BD257" s="3" t="s">
        <v>198</v>
      </c>
      <c r="BG257" s="1" t="s">
        <v>124</v>
      </c>
      <c r="BI257" s="7" t="s">
        <v>199</v>
      </c>
      <c r="BJ257" s="3" t="s">
        <v>200</v>
      </c>
    </row>
    <row r="258" customFormat="false" ht="12.75" hidden="false" customHeight="false" outlineLevel="0" collapsed="false">
      <c r="A258" s="1" t="n">
        <v>113</v>
      </c>
      <c r="B258" s="2" t="s">
        <v>197</v>
      </c>
      <c r="C258" s="3" t="s">
        <v>119</v>
      </c>
      <c r="D258" s="16" t="n">
        <v>35971</v>
      </c>
      <c r="E258" s="1" t="s">
        <v>101</v>
      </c>
      <c r="F258" s="1" t="n">
        <v>3</v>
      </c>
      <c r="G258" s="1" t="n">
        <v>3</v>
      </c>
      <c r="H258" s="4" t="n">
        <v>139.8</v>
      </c>
      <c r="J258" s="5" t="n">
        <v>5.3</v>
      </c>
      <c r="N258" s="6" t="n">
        <v>53212</v>
      </c>
      <c r="P258" s="5" t="n">
        <v>41.5</v>
      </c>
      <c r="Q258" s="3" t="s">
        <v>103</v>
      </c>
      <c r="R258" s="40" t="s">
        <v>146</v>
      </c>
      <c r="S258" s="3" t="s">
        <v>121</v>
      </c>
      <c r="W258" s="3" t="n">
        <v>0.163994826124864</v>
      </c>
      <c r="Y258" s="3" t="n">
        <v>0.0789248831702761</v>
      </c>
      <c r="Z258" s="3" t="n">
        <v>0.00190635923438603</v>
      </c>
      <c r="AB258" s="3" t="s">
        <v>103</v>
      </c>
      <c r="AE258" s="3" t="s">
        <v>107</v>
      </c>
      <c r="AF258" s="3" t="s">
        <v>122</v>
      </c>
      <c r="AG258" s="1" t="s">
        <v>108</v>
      </c>
      <c r="AH258" s="3" t="n">
        <v>380</v>
      </c>
      <c r="AJ258" s="3" t="n">
        <v>5.5</v>
      </c>
      <c r="AK258" s="3" t="n">
        <v>14</v>
      </c>
      <c r="AL258" s="3" t="n">
        <v>14</v>
      </c>
      <c r="AN258" s="3" t="n">
        <v>0.125</v>
      </c>
      <c r="AO258" s="3" t="n">
        <v>61.5</v>
      </c>
      <c r="AQ258" s="3" t="s">
        <v>109</v>
      </c>
      <c r="AY258" s="3" t="s">
        <v>123</v>
      </c>
      <c r="AZ258" s="3" t="n">
        <v>100</v>
      </c>
      <c r="BC258" s="1" t="s">
        <v>110</v>
      </c>
      <c r="BD258" s="3" t="s">
        <v>198</v>
      </c>
      <c r="BG258" s="1" t="s">
        <v>124</v>
      </c>
      <c r="BI258" s="7" t="s">
        <v>199</v>
      </c>
      <c r="BJ258" s="3" t="s">
        <v>200</v>
      </c>
    </row>
    <row r="259" customFormat="false" ht="12.75" hidden="false" customHeight="false" outlineLevel="0" collapsed="false">
      <c r="A259" s="1" t="n">
        <v>113</v>
      </c>
      <c r="B259" s="2" t="s">
        <v>197</v>
      </c>
      <c r="C259" s="3" t="s">
        <v>119</v>
      </c>
      <c r="D259" s="16" t="n">
        <v>35971</v>
      </c>
      <c r="E259" s="1" t="s">
        <v>101</v>
      </c>
      <c r="F259" s="1" t="n">
        <v>3</v>
      </c>
      <c r="G259" s="1" t="n">
        <v>3</v>
      </c>
      <c r="H259" s="4" t="n">
        <v>139.8</v>
      </c>
      <c r="J259" s="5" t="n">
        <v>5.3</v>
      </c>
      <c r="N259" s="6" t="n">
        <v>53212</v>
      </c>
      <c r="P259" s="5" t="n">
        <v>41.5</v>
      </c>
      <c r="Q259" s="3" t="s">
        <v>103</v>
      </c>
      <c r="R259" s="40" t="s">
        <v>174</v>
      </c>
      <c r="S259" s="3" t="s">
        <v>121</v>
      </c>
      <c r="W259" s="3" t="n">
        <v>0.0408342845842188</v>
      </c>
      <c r="Y259" s="3" t="n">
        <v>0.0352447253712144</v>
      </c>
      <c r="Z259" s="3" t="n">
        <v>0.000851905270900435</v>
      </c>
      <c r="AB259" s="3" t="s">
        <v>103</v>
      </c>
      <c r="AE259" s="3" t="s">
        <v>107</v>
      </c>
      <c r="AF259" s="3" t="s">
        <v>122</v>
      </c>
      <c r="AG259" s="1" t="s">
        <v>108</v>
      </c>
      <c r="AH259" s="3" t="n">
        <v>380</v>
      </c>
      <c r="AJ259" s="3" t="n">
        <v>5.5</v>
      </c>
      <c r="AK259" s="3" t="n">
        <v>14</v>
      </c>
      <c r="AL259" s="3" t="n">
        <v>14</v>
      </c>
      <c r="AN259" s="3" t="n">
        <v>0.125</v>
      </c>
      <c r="AO259" s="3" t="n">
        <v>61.5</v>
      </c>
      <c r="AQ259" s="3" t="s">
        <v>109</v>
      </c>
      <c r="AY259" s="3" t="s">
        <v>123</v>
      </c>
      <c r="AZ259" s="3" t="n">
        <v>100</v>
      </c>
      <c r="BC259" s="1" t="s">
        <v>110</v>
      </c>
      <c r="BD259" s="3" t="s">
        <v>198</v>
      </c>
      <c r="BG259" s="1" t="s">
        <v>124</v>
      </c>
      <c r="BI259" s="7" t="s">
        <v>199</v>
      </c>
      <c r="BJ259" s="3" t="s">
        <v>200</v>
      </c>
    </row>
    <row r="260" customFormat="false" ht="12.75" hidden="false" customHeight="false" outlineLevel="0" collapsed="false">
      <c r="A260" s="1" t="n">
        <v>113</v>
      </c>
      <c r="B260" s="2" t="s">
        <v>197</v>
      </c>
      <c r="C260" s="3" t="s">
        <v>119</v>
      </c>
      <c r="D260" s="16" t="n">
        <v>35971</v>
      </c>
      <c r="E260" s="1" t="s">
        <v>101</v>
      </c>
      <c r="F260" s="1" t="n">
        <v>3</v>
      </c>
      <c r="G260" s="1" t="n">
        <v>3</v>
      </c>
      <c r="H260" s="4" t="n">
        <v>139.8</v>
      </c>
      <c r="J260" s="5" t="n">
        <v>5.3</v>
      </c>
      <c r="N260" s="6" t="n">
        <v>53212</v>
      </c>
      <c r="P260" s="5" t="n">
        <v>41.5</v>
      </c>
      <c r="Q260" s="3" t="s">
        <v>103</v>
      </c>
      <c r="R260" s="40" t="s">
        <v>175</v>
      </c>
      <c r="S260" s="3" t="s">
        <v>121</v>
      </c>
      <c r="W260" s="3" t="n">
        <v>0.0408342845842188</v>
      </c>
      <c r="Y260" s="3" t="n">
        <v>0.0311808894293146</v>
      </c>
      <c r="Z260" s="3" t="n">
        <v>0.000753677714223071</v>
      </c>
      <c r="AB260" s="3" t="s">
        <v>103</v>
      </c>
      <c r="AE260" s="3" t="s">
        <v>107</v>
      </c>
      <c r="AF260" s="3" t="s">
        <v>122</v>
      </c>
      <c r="AG260" s="1" t="s">
        <v>108</v>
      </c>
      <c r="AH260" s="3" t="n">
        <v>380</v>
      </c>
      <c r="AJ260" s="3" t="n">
        <v>5.5</v>
      </c>
      <c r="AK260" s="3" t="n">
        <v>14</v>
      </c>
      <c r="AL260" s="3" t="n">
        <v>14</v>
      </c>
      <c r="AN260" s="3" t="n">
        <v>0.125</v>
      </c>
      <c r="AO260" s="3" t="n">
        <v>61.5</v>
      </c>
      <c r="AQ260" s="3" t="s">
        <v>109</v>
      </c>
      <c r="AY260" s="3" t="s">
        <v>123</v>
      </c>
      <c r="AZ260" s="3" t="n">
        <v>100</v>
      </c>
      <c r="BC260" s="1" t="s">
        <v>110</v>
      </c>
      <c r="BD260" s="3" t="s">
        <v>198</v>
      </c>
      <c r="BG260" s="1" t="s">
        <v>124</v>
      </c>
      <c r="BI260" s="7" t="s">
        <v>199</v>
      </c>
      <c r="BJ260" s="3" t="s">
        <v>200</v>
      </c>
    </row>
    <row r="261" customFormat="false" ht="12.75" hidden="false" customHeight="false" outlineLevel="0" collapsed="false">
      <c r="A261" s="1" t="n">
        <v>113</v>
      </c>
      <c r="B261" s="2" t="s">
        <v>197</v>
      </c>
      <c r="C261" s="3" t="s">
        <v>119</v>
      </c>
      <c r="D261" s="16" t="n">
        <v>35971</v>
      </c>
      <c r="E261" s="1" t="s">
        <v>101</v>
      </c>
      <c r="F261" s="1" t="n">
        <v>3</v>
      </c>
      <c r="G261" s="1" t="n">
        <v>3</v>
      </c>
      <c r="H261" s="4" t="n">
        <v>139.8</v>
      </c>
      <c r="J261" s="5" t="n">
        <v>5.3</v>
      </c>
      <c r="N261" s="6" t="n">
        <v>53212</v>
      </c>
      <c r="P261" s="5" t="n">
        <v>41.5</v>
      </c>
      <c r="Q261" s="3" t="s">
        <v>103</v>
      </c>
      <c r="R261" s="40" t="s">
        <v>177</v>
      </c>
      <c r="S261" s="3" t="s">
        <v>121</v>
      </c>
      <c r="W261" s="3" t="n">
        <v>0.0408342845842188</v>
      </c>
      <c r="Y261" s="3" t="n">
        <v>0.0359214674098322</v>
      </c>
      <c r="Z261" s="3" t="n">
        <v>0.000868262898989921</v>
      </c>
      <c r="AB261" s="3" t="s">
        <v>103</v>
      </c>
      <c r="AE261" s="3" t="s">
        <v>107</v>
      </c>
      <c r="AF261" s="3" t="s">
        <v>122</v>
      </c>
      <c r="AG261" s="1" t="s">
        <v>108</v>
      </c>
      <c r="AH261" s="3" t="n">
        <v>380</v>
      </c>
      <c r="AJ261" s="3" t="n">
        <v>5.5</v>
      </c>
      <c r="AK261" s="3" t="n">
        <v>14</v>
      </c>
      <c r="AL261" s="3" t="n">
        <v>14</v>
      </c>
      <c r="AN261" s="3" t="n">
        <v>0.125</v>
      </c>
      <c r="AO261" s="3" t="n">
        <v>61.5</v>
      </c>
      <c r="AQ261" s="3" t="s">
        <v>109</v>
      </c>
      <c r="AY261" s="3" t="s">
        <v>123</v>
      </c>
      <c r="AZ261" s="3" t="n">
        <v>100</v>
      </c>
      <c r="BC261" s="1" t="s">
        <v>110</v>
      </c>
      <c r="BD261" s="3" t="s">
        <v>198</v>
      </c>
      <c r="BG261" s="1" t="s">
        <v>124</v>
      </c>
      <c r="BI261" s="7" t="s">
        <v>199</v>
      </c>
      <c r="BJ261" s="3" t="s">
        <v>200</v>
      </c>
    </row>
    <row r="262" customFormat="false" ht="12.75" hidden="false" customHeight="false" outlineLevel="0" collapsed="false">
      <c r="A262" s="1" t="n">
        <v>113</v>
      </c>
      <c r="B262" s="2" t="s">
        <v>197</v>
      </c>
      <c r="C262" s="3" t="s">
        <v>119</v>
      </c>
      <c r="D262" s="16" t="n">
        <v>35971</v>
      </c>
      <c r="E262" s="1" t="s">
        <v>101</v>
      </c>
      <c r="F262" s="1" t="n">
        <v>3</v>
      </c>
      <c r="G262" s="1" t="n">
        <v>3</v>
      </c>
      <c r="H262" s="4" t="n">
        <v>139.8</v>
      </c>
      <c r="J262" s="5" t="n">
        <v>5.3</v>
      </c>
      <c r="N262" s="6" t="n">
        <v>53212</v>
      </c>
      <c r="P262" s="5" t="n">
        <v>41.5</v>
      </c>
      <c r="Q262" s="3" t="s">
        <v>103</v>
      </c>
      <c r="R262" s="40" t="s">
        <v>178</v>
      </c>
      <c r="S262" s="3" t="s">
        <v>121</v>
      </c>
      <c r="W262" s="3" t="n">
        <v>0.0408342845842188</v>
      </c>
      <c r="Y262" s="3" t="n">
        <v>0.0359214674098322</v>
      </c>
      <c r="Z262" s="3" t="n">
        <v>0.000868262898989921</v>
      </c>
      <c r="AB262" s="3" t="s">
        <v>103</v>
      </c>
      <c r="AE262" s="3" t="s">
        <v>107</v>
      </c>
      <c r="AF262" s="3" t="s">
        <v>122</v>
      </c>
      <c r="AG262" s="1" t="s">
        <v>108</v>
      </c>
      <c r="AH262" s="3" t="n">
        <v>380</v>
      </c>
      <c r="AJ262" s="3" t="n">
        <v>5.5</v>
      </c>
      <c r="AK262" s="3" t="n">
        <v>14</v>
      </c>
      <c r="AL262" s="3" t="n">
        <v>14</v>
      </c>
      <c r="AN262" s="3" t="n">
        <v>0.125</v>
      </c>
      <c r="AO262" s="3" t="n">
        <v>61.5</v>
      </c>
      <c r="AQ262" s="3" t="s">
        <v>109</v>
      </c>
      <c r="AY262" s="3" t="s">
        <v>123</v>
      </c>
      <c r="AZ262" s="3" t="n">
        <v>100</v>
      </c>
      <c r="BC262" s="1" t="s">
        <v>110</v>
      </c>
      <c r="BD262" s="3" t="s">
        <v>198</v>
      </c>
      <c r="BG262" s="1" t="s">
        <v>124</v>
      </c>
      <c r="BI262" s="7" t="s">
        <v>199</v>
      </c>
      <c r="BJ262" s="3" t="s">
        <v>200</v>
      </c>
    </row>
    <row r="263" customFormat="false" ht="12.75" hidden="false" customHeight="false" outlineLevel="0" collapsed="false">
      <c r="A263" s="1" t="n">
        <v>113</v>
      </c>
      <c r="B263" s="2" t="s">
        <v>197</v>
      </c>
      <c r="C263" s="3" t="s">
        <v>119</v>
      </c>
      <c r="D263" s="16" t="n">
        <v>35971</v>
      </c>
      <c r="E263" s="1" t="s">
        <v>101</v>
      </c>
      <c r="F263" s="1" t="n">
        <v>3</v>
      </c>
      <c r="G263" s="1" t="n">
        <v>0</v>
      </c>
      <c r="H263" s="4" t="n">
        <v>139.8</v>
      </c>
      <c r="J263" s="5" t="n">
        <v>5.3</v>
      </c>
      <c r="N263" s="6" t="n">
        <v>53212</v>
      </c>
      <c r="P263" s="5" t="n">
        <v>41.5</v>
      </c>
      <c r="Q263" s="3" t="s">
        <v>103</v>
      </c>
      <c r="R263" s="84" t="s">
        <v>179</v>
      </c>
      <c r="S263" s="3" t="s">
        <v>180</v>
      </c>
      <c r="W263" s="3" t="n">
        <v>18.3904425897571</v>
      </c>
      <c r="Y263" s="3" t="n">
        <v>1.82501405388786</v>
      </c>
      <c r="Z263" s="3" t="n">
        <v>0.0428407054903254</v>
      </c>
      <c r="AA263" s="3" t="n">
        <f aca="false">Z263</f>
        <v>0.0428407054903254</v>
      </c>
      <c r="AB263" s="3" t="s">
        <v>103</v>
      </c>
      <c r="AE263" s="3" t="s">
        <v>107</v>
      </c>
      <c r="AF263" s="3" t="s">
        <v>122</v>
      </c>
      <c r="AG263" s="1" t="s">
        <v>108</v>
      </c>
      <c r="AH263" s="3" t="n">
        <v>380</v>
      </c>
      <c r="AJ263" s="3" t="n">
        <v>5.5</v>
      </c>
      <c r="AK263" s="3" t="n">
        <v>14</v>
      </c>
      <c r="AL263" s="3" t="n">
        <v>14</v>
      </c>
      <c r="AN263" s="3" t="n">
        <v>0.125</v>
      </c>
      <c r="AO263" s="3" t="n">
        <v>61.5</v>
      </c>
      <c r="AQ263" s="3" t="s">
        <v>109</v>
      </c>
      <c r="AY263" s="3" t="s">
        <v>123</v>
      </c>
      <c r="AZ263" s="3" t="n">
        <v>100</v>
      </c>
      <c r="BC263" s="1" t="s">
        <v>110</v>
      </c>
      <c r="BD263" s="3" t="s">
        <v>198</v>
      </c>
      <c r="BG263" s="1" t="s">
        <v>124</v>
      </c>
      <c r="BI263" s="7" t="s">
        <v>199</v>
      </c>
      <c r="BJ263" s="3" t="s">
        <v>200</v>
      </c>
    </row>
    <row r="264" customFormat="false" ht="12.75" hidden="false" customHeight="false" outlineLevel="0" collapsed="false">
      <c r="A264" s="1" t="n">
        <v>113</v>
      </c>
      <c r="B264" s="89" t="s">
        <v>197</v>
      </c>
      <c r="C264" s="3" t="s">
        <v>119</v>
      </c>
      <c r="D264" s="16" t="n">
        <v>35971</v>
      </c>
      <c r="E264" s="1" t="s">
        <v>101</v>
      </c>
      <c r="F264" s="1" t="n">
        <v>3</v>
      </c>
      <c r="G264" s="88" t="n">
        <v>1</v>
      </c>
      <c r="H264" s="4" t="n">
        <v>139.8</v>
      </c>
      <c r="J264" s="5" t="n">
        <v>5.3</v>
      </c>
      <c r="N264" s="6" t="n">
        <v>53212</v>
      </c>
      <c r="P264" s="5" t="n">
        <v>41.5</v>
      </c>
      <c r="Q264" s="3" t="s">
        <v>103</v>
      </c>
      <c r="R264" s="89" t="s">
        <v>184</v>
      </c>
      <c r="S264" s="3" t="s">
        <v>121</v>
      </c>
      <c r="W264" s="84" t="n">
        <v>0.328089832673557</v>
      </c>
      <c r="Y264" s="84" t="n">
        <v>0.158036883205933</v>
      </c>
      <c r="Z264" s="84" t="n">
        <v>0.00386411710803111</v>
      </c>
      <c r="AA264" s="3" t="n">
        <f aca="false">Z264</f>
        <v>0.00386411710803111</v>
      </c>
      <c r="AB264" s="3" t="s">
        <v>103</v>
      </c>
      <c r="AE264" s="3" t="s">
        <v>107</v>
      </c>
      <c r="AF264" s="3" t="s">
        <v>122</v>
      </c>
      <c r="AG264" s="1" t="s">
        <v>108</v>
      </c>
      <c r="AH264" s="3" t="n">
        <v>380</v>
      </c>
      <c r="AJ264" s="3" t="n">
        <v>5.5</v>
      </c>
      <c r="AK264" s="3" t="n">
        <v>14</v>
      </c>
      <c r="AL264" s="3" t="n">
        <v>14</v>
      </c>
      <c r="AN264" s="3" t="n">
        <v>0.125</v>
      </c>
      <c r="AO264" s="3" t="n">
        <v>61.5</v>
      </c>
      <c r="AQ264" s="3" t="s">
        <v>109</v>
      </c>
      <c r="AY264" s="3" t="s">
        <v>123</v>
      </c>
      <c r="AZ264" s="3" t="n">
        <v>100</v>
      </c>
      <c r="BC264" s="1" t="s">
        <v>110</v>
      </c>
      <c r="BD264" s="3" t="s">
        <v>198</v>
      </c>
      <c r="BG264" s="1" t="s">
        <v>124</v>
      </c>
      <c r="BI264" s="7" t="s">
        <v>199</v>
      </c>
      <c r="BJ264" s="3" t="s">
        <v>200</v>
      </c>
    </row>
    <row r="265" customFormat="false" ht="12.75" hidden="false" customHeight="false" outlineLevel="0" collapsed="false">
      <c r="A265" s="1" t="n">
        <v>113</v>
      </c>
      <c r="B265" s="108" t="s">
        <v>197</v>
      </c>
      <c r="C265" s="3" t="s">
        <v>119</v>
      </c>
      <c r="D265" s="16" t="n">
        <v>35971</v>
      </c>
      <c r="E265" s="1" t="s">
        <v>101</v>
      </c>
      <c r="F265" s="1" t="n">
        <v>3</v>
      </c>
      <c r="G265" s="88" t="n">
        <v>3</v>
      </c>
      <c r="H265" s="4" t="n">
        <v>139.8</v>
      </c>
      <c r="J265" s="5" t="n">
        <v>5.3</v>
      </c>
      <c r="N265" s="6" t="n">
        <v>53212</v>
      </c>
      <c r="P265" s="5" t="n">
        <v>41.5</v>
      </c>
      <c r="Q265" s="3" t="s">
        <v>103</v>
      </c>
      <c r="R265" s="108" t="s">
        <v>188</v>
      </c>
      <c r="S265" s="3" t="s">
        <v>121</v>
      </c>
      <c r="W265" s="84" t="n">
        <v>0.0408342845842188</v>
      </c>
      <c r="Y265" s="84" t="n">
        <v>0.0321283282833795</v>
      </c>
      <c r="Z265" s="84" t="n">
        <v>0.000776578393548352</v>
      </c>
      <c r="AB265" s="3" t="s">
        <v>103</v>
      </c>
      <c r="AE265" s="3" t="s">
        <v>107</v>
      </c>
      <c r="AF265" s="3" t="s">
        <v>122</v>
      </c>
      <c r="AG265" s="1" t="s">
        <v>108</v>
      </c>
      <c r="AH265" s="3" t="n">
        <v>380</v>
      </c>
      <c r="AJ265" s="3" t="n">
        <v>5.5</v>
      </c>
      <c r="AK265" s="3" t="n">
        <v>14</v>
      </c>
      <c r="AL265" s="3" t="n">
        <v>14</v>
      </c>
      <c r="AN265" s="3" t="n">
        <v>0.125</v>
      </c>
      <c r="AO265" s="3" t="n">
        <v>61.5</v>
      </c>
      <c r="AQ265" s="3" t="s">
        <v>109</v>
      </c>
      <c r="AY265" s="3" t="s">
        <v>123</v>
      </c>
      <c r="AZ265" s="3" t="n">
        <v>100</v>
      </c>
      <c r="BC265" s="1" t="s">
        <v>110</v>
      </c>
      <c r="BD265" s="3" t="s">
        <v>198</v>
      </c>
      <c r="BG265" s="1" t="s">
        <v>124</v>
      </c>
      <c r="BI265" s="7" t="s">
        <v>199</v>
      </c>
      <c r="BJ265" s="3" t="s">
        <v>200</v>
      </c>
    </row>
    <row r="266" s="28" customFormat="true" ht="12.75" hidden="false" customHeight="false" outlineLevel="0" collapsed="false">
      <c r="A266" s="26" t="n">
        <v>113</v>
      </c>
      <c r="B266" s="93" t="s">
        <v>197</v>
      </c>
      <c r="C266" s="28" t="s">
        <v>119</v>
      </c>
      <c r="D266" s="29" t="n">
        <v>35971</v>
      </c>
      <c r="E266" s="26" t="s">
        <v>101</v>
      </c>
      <c r="F266" s="26" t="n">
        <v>3</v>
      </c>
      <c r="G266" s="65" t="n">
        <v>3</v>
      </c>
      <c r="H266" s="30" t="n">
        <v>139.8</v>
      </c>
      <c r="I266" s="31"/>
      <c r="J266" s="31" t="n">
        <v>5.3</v>
      </c>
      <c r="K266" s="31"/>
      <c r="M266" s="33"/>
      <c r="N266" s="33" t="n">
        <v>53212</v>
      </c>
      <c r="O266" s="31"/>
      <c r="P266" s="31" t="n">
        <v>41.5</v>
      </c>
      <c r="Q266" s="28" t="s">
        <v>103</v>
      </c>
      <c r="R266" s="93" t="s">
        <v>189</v>
      </c>
      <c r="S266" s="28" t="s">
        <v>121</v>
      </c>
      <c r="W266" s="85" t="n">
        <v>0.816685707201405</v>
      </c>
      <c r="Y266" s="85" t="n">
        <v>0.921925696725601</v>
      </c>
      <c r="Z266" s="85" t="n">
        <v>0.0222839971697028</v>
      </c>
      <c r="AB266" s="28" t="s">
        <v>103</v>
      </c>
      <c r="AE266" s="28" t="s">
        <v>107</v>
      </c>
      <c r="AF266" s="28" t="s">
        <v>122</v>
      </c>
      <c r="AG266" s="26" t="s">
        <v>108</v>
      </c>
      <c r="AH266" s="28" t="n">
        <v>380</v>
      </c>
      <c r="AJ266" s="28" t="n">
        <v>5.5</v>
      </c>
      <c r="AK266" s="28" t="n">
        <v>14</v>
      </c>
      <c r="AL266" s="28" t="n">
        <v>14</v>
      </c>
      <c r="AN266" s="28" t="n">
        <v>0.125</v>
      </c>
      <c r="AO266" s="28" t="n">
        <v>61.5</v>
      </c>
      <c r="AQ266" s="28" t="s">
        <v>109</v>
      </c>
      <c r="AY266" s="28" t="s">
        <v>123</v>
      </c>
      <c r="AZ266" s="28" t="n">
        <v>100</v>
      </c>
      <c r="BC266" s="26" t="s">
        <v>110</v>
      </c>
      <c r="BD266" s="28" t="s">
        <v>198</v>
      </c>
      <c r="BE266" s="26"/>
      <c r="BG266" s="26" t="s">
        <v>124</v>
      </c>
      <c r="BI266" s="37" t="s">
        <v>199</v>
      </c>
      <c r="BJ266" s="28" t="s">
        <v>200</v>
      </c>
    </row>
    <row r="267" customFormat="false" ht="12.75" hidden="false" customHeight="false" outlineLevel="0" collapsed="false">
      <c r="A267" s="1" t="n">
        <v>113</v>
      </c>
      <c r="B267" s="109" t="s">
        <v>197</v>
      </c>
      <c r="C267" s="3" t="s">
        <v>119</v>
      </c>
      <c r="D267" s="16" t="n">
        <v>35971</v>
      </c>
      <c r="E267" s="1" t="s">
        <v>101</v>
      </c>
      <c r="F267" s="1" t="n">
        <v>3</v>
      </c>
      <c r="G267" s="88" t="n">
        <v>3</v>
      </c>
      <c r="H267" s="4" t="n">
        <v>139.8</v>
      </c>
      <c r="J267" s="5" t="n">
        <v>5.3</v>
      </c>
      <c r="N267" s="6" t="n">
        <v>53212</v>
      </c>
      <c r="P267" s="5" t="n">
        <v>41.5</v>
      </c>
      <c r="Q267" s="3" t="s">
        <v>103</v>
      </c>
      <c r="R267" s="109" t="s">
        <v>183</v>
      </c>
      <c r="S267" s="3" t="s">
        <v>121</v>
      </c>
      <c r="W267" s="84" t="n">
        <v>0.816685707201405</v>
      </c>
      <c r="Y267" s="84" t="n">
        <v>0.921925696725601</v>
      </c>
      <c r="Z267" s="84" t="n">
        <v>0.0222839971697028</v>
      </c>
      <c r="AB267" s="3" t="s">
        <v>103</v>
      </c>
      <c r="AE267" s="3" t="s">
        <v>107</v>
      </c>
      <c r="AF267" s="3" t="s">
        <v>122</v>
      </c>
      <c r="AG267" s="1" t="s">
        <v>108</v>
      </c>
      <c r="AH267" s="3" t="n">
        <v>380</v>
      </c>
      <c r="AJ267" s="3" t="n">
        <v>5.5</v>
      </c>
      <c r="AK267" s="3" t="n">
        <v>14</v>
      </c>
      <c r="AL267" s="3" t="n">
        <v>14</v>
      </c>
      <c r="AN267" s="3" t="n">
        <v>0.125</v>
      </c>
      <c r="AO267" s="3" t="n">
        <v>61.5</v>
      </c>
      <c r="AQ267" s="3" t="s">
        <v>109</v>
      </c>
      <c r="AY267" s="3" t="s">
        <v>123</v>
      </c>
      <c r="AZ267" s="3" t="n">
        <v>100</v>
      </c>
      <c r="BC267" s="1" t="s">
        <v>110</v>
      </c>
      <c r="BD267" s="3" t="s">
        <v>198</v>
      </c>
      <c r="BG267" s="1" t="s">
        <v>124</v>
      </c>
      <c r="BI267" s="7" t="s">
        <v>199</v>
      </c>
      <c r="BJ267" s="3" t="s">
        <v>200</v>
      </c>
    </row>
    <row r="268" customFormat="false" ht="12.75" hidden="false" customHeight="false" outlineLevel="0" collapsed="false">
      <c r="A268" s="1" t="n">
        <v>113</v>
      </c>
      <c r="B268" s="89" t="s">
        <v>197</v>
      </c>
      <c r="C268" s="3" t="s">
        <v>119</v>
      </c>
      <c r="D268" s="16" t="n">
        <v>35971</v>
      </c>
      <c r="E268" s="1" t="s">
        <v>101</v>
      </c>
      <c r="F268" s="1" t="n">
        <v>3</v>
      </c>
      <c r="G268" s="88" t="n">
        <v>3</v>
      </c>
      <c r="H268" s="4" t="n">
        <v>139.8</v>
      </c>
      <c r="J268" s="5" t="n">
        <v>5.3</v>
      </c>
      <c r="N268" s="6" t="n">
        <v>53212</v>
      </c>
      <c r="P268" s="5" t="n">
        <v>41.5</v>
      </c>
      <c r="Q268" s="3" t="s">
        <v>103</v>
      </c>
      <c r="R268" s="89" t="s">
        <v>190</v>
      </c>
      <c r="S268" s="3" t="s">
        <v>121</v>
      </c>
      <c r="W268" s="84" t="n">
        <v>0.0408342845842188</v>
      </c>
      <c r="Y268" s="84" t="n">
        <v>0.0218316981658099</v>
      </c>
      <c r="Z268" s="84" t="n">
        <v>0.000527697082166821</v>
      </c>
      <c r="AB268" s="3" t="s">
        <v>103</v>
      </c>
      <c r="AE268" s="3" t="s">
        <v>107</v>
      </c>
      <c r="AF268" s="3" t="s">
        <v>122</v>
      </c>
      <c r="AG268" s="1" t="s">
        <v>108</v>
      </c>
      <c r="AH268" s="3" t="n">
        <v>380</v>
      </c>
      <c r="AJ268" s="3" t="n">
        <v>5.5</v>
      </c>
      <c r="AK268" s="3" t="n">
        <v>14</v>
      </c>
      <c r="AL268" s="3" t="n">
        <v>14</v>
      </c>
      <c r="AN268" s="3" t="n">
        <v>0.125</v>
      </c>
      <c r="AO268" s="3" t="n">
        <v>61.5</v>
      </c>
      <c r="AQ268" s="3" t="s">
        <v>109</v>
      </c>
      <c r="AY268" s="3" t="s">
        <v>123</v>
      </c>
      <c r="AZ268" s="3" t="n">
        <v>100</v>
      </c>
      <c r="BC268" s="1" t="s">
        <v>110</v>
      </c>
      <c r="BD268" s="3" t="s">
        <v>198</v>
      </c>
      <c r="BG268" s="1" t="s">
        <v>124</v>
      </c>
      <c r="BI268" s="7" t="s">
        <v>199</v>
      </c>
      <c r="BJ268" s="3" t="s">
        <v>200</v>
      </c>
    </row>
    <row r="269" customFormat="false" ht="12.75" hidden="false" customHeight="false" outlineLevel="0" collapsed="false">
      <c r="A269" s="1" t="n">
        <v>113</v>
      </c>
      <c r="B269" s="89" t="s">
        <v>197</v>
      </c>
      <c r="C269" s="3" t="s">
        <v>119</v>
      </c>
      <c r="D269" s="16" t="n">
        <v>35971</v>
      </c>
      <c r="E269" s="1" t="s">
        <v>101</v>
      </c>
      <c r="F269" s="1" t="n">
        <v>3</v>
      </c>
      <c r="G269" s="88" t="n">
        <v>3</v>
      </c>
      <c r="H269" s="4" t="n">
        <v>139.8</v>
      </c>
      <c r="J269" s="5" t="n">
        <v>5.3</v>
      </c>
      <c r="N269" s="6" t="n">
        <v>53212</v>
      </c>
      <c r="P269" s="5" t="n">
        <v>41.5</v>
      </c>
      <c r="Q269" s="3" t="s">
        <v>103</v>
      </c>
      <c r="R269" s="89" t="s">
        <v>191</v>
      </c>
      <c r="S269" s="3" t="s">
        <v>121</v>
      </c>
      <c r="W269" s="84" t="n">
        <v>0.0408342845842188</v>
      </c>
      <c r="Y269" s="84" t="n">
        <v>0.0211481887068059</v>
      </c>
      <c r="Z269" s="84" t="n">
        <v>0.00051117587779644</v>
      </c>
      <c r="AB269" s="3" t="s">
        <v>103</v>
      </c>
      <c r="AE269" s="3" t="s">
        <v>107</v>
      </c>
      <c r="AF269" s="3" t="s">
        <v>122</v>
      </c>
      <c r="AG269" s="1" t="s">
        <v>108</v>
      </c>
      <c r="AH269" s="3" t="n">
        <v>380</v>
      </c>
      <c r="AJ269" s="3" t="n">
        <v>5.5</v>
      </c>
      <c r="AK269" s="3" t="n">
        <v>14</v>
      </c>
      <c r="AL269" s="3" t="n">
        <v>14</v>
      </c>
      <c r="AN269" s="3" t="n">
        <v>0.125</v>
      </c>
      <c r="AO269" s="3" t="n">
        <v>61.5</v>
      </c>
      <c r="AQ269" s="3" t="s">
        <v>109</v>
      </c>
      <c r="AY269" s="3" t="s">
        <v>123</v>
      </c>
      <c r="AZ269" s="3" t="n">
        <v>100</v>
      </c>
      <c r="BC269" s="1" t="s">
        <v>110</v>
      </c>
      <c r="BD269" s="3" t="s">
        <v>198</v>
      </c>
      <c r="BG269" s="1" t="s">
        <v>124</v>
      </c>
      <c r="BI269" s="7" t="s">
        <v>199</v>
      </c>
      <c r="BJ269" s="3" t="s">
        <v>200</v>
      </c>
    </row>
    <row r="270" customFormat="false" ht="12.75" hidden="false" customHeight="false" outlineLevel="0" collapsed="false">
      <c r="A270" s="1" t="n">
        <v>113</v>
      </c>
      <c r="B270" s="89" t="s">
        <v>197</v>
      </c>
      <c r="C270" s="3" t="s">
        <v>119</v>
      </c>
      <c r="D270" s="16" t="n">
        <v>35971</v>
      </c>
      <c r="E270" s="1" t="s">
        <v>101</v>
      </c>
      <c r="F270" s="1" t="n">
        <v>3</v>
      </c>
      <c r="G270" s="88" t="n">
        <v>3</v>
      </c>
      <c r="H270" s="4" t="n">
        <v>139.8</v>
      </c>
      <c r="J270" s="5" t="n">
        <v>5.3</v>
      </c>
      <c r="N270" s="6" t="n">
        <v>53212</v>
      </c>
      <c r="P270" s="5" t="n">
        <v>41.5</v>
      </c>
      <c r="Q270" s="3" t="s">
        <v>103</v>
      </c>
      <c r="R270" s="89" t="s">
        <v>195</v>
      </c>
      <c r="S270" s="3" t="s">
        <v>121</v>
      </c>
      <c r="W270" s="84" t="n">
        <v>0.816685707201405</v>
      </c>
      <c r="Y270" s="84" t="n">
        <v>0.908255507285788</v>
      </c>
      <c r="Z270" s="84" t="n">
        <v>0.0219535730760172</v>
      </c>
      <c r="AB270" s="3" t="s">
        <v>103</v>
      </c>
      <c r="AE270" s="3" t="s">
        <v>107</v>
      </c>
      <c r="AF270" s="3" t="s">
        <v>122</v>
      </c>
      <c r="AG270" s="1" t="s">
        <v>108</v>
      </c>
      <c r="AH270" s="3" t="n">
        <v>380</v>
      </c>
      <c r="AJ270" s="3" t="n">
        <v>5.5</v>
      </c>
      <c r="AK270" s="3" t="n">
        <v>14</v>
      </c>
      <c r="AL270" s="3" t="n">
        <v>14</v>
      </c>
      <c r="AN270" s="3" t="n">
        <v>0.125</v>
      </c>
      <c r="AO270" s="3" t="n">
        <v>61.5</v>
      </c>
      <c r="AQ270" s="3" t="s">
        <v>109</v>
      </c>
      <c r="AY270" s="3" t="s">
        <v>123</v>
      </c>
      <c r="AZ270" s="3" t="n">
        <v>100</v>
      </c>
      <c r="BC270" s="1" t="s">
        <v>110</v>
      </c>
      <c r="BD270" s="3" t="s">
        <v>198</v>
      </c>
      <c r="BG270" s="1" t="s">
        <v>124</v>
      </c>
      <c r="BI270" s="7" t="s">
        <v>199</v>
      </c>
      <c r="BJ270" s="3" t="s">
        <v>200</v>
      </c>
    </row>
    <row r="271" customFormat="false" ht="12.75" hidden="false" customHeight="false" outlineLevel="0" collapsed="false">
      <c r="A271" s="1" t="n">
        <v>113</v>
      </c>
      <c r="B271" s="89" t="s">
        <v>197</v>
      </c>
      <c r="C271" s="3" t="s">
        <v>119</v>
      </c>
      <c r="D271" s="16" t="n">
        <v>35971</v>
      </c>
      <c r="E271" s="1" t="s">
        <v>101</v>
      </c>
      <c r="F271" s="1" t="n">
        <v>3</v>
      </c>
      <c r="G271" s="88" t="n">
        <v>3</v>
      </c>
      <c r="H271" s="4" t="n">
        <v>139.8</v>
      </c>
      <c r="J271" s="5" t="n">
        <v>5.3</v>
      </c>
      <c r="N271" s="6" t="n">
        <v>53212</v>
      </c>
      <c r="P271" s="5" t="n">
        <v>41.5</v>
      </c>
      <c r="Q271" s="3" t="s">
        <v>103</v>
      </c>
      <c r="R271" s="89" t="s">
        <v>182</v>
      </c>
      <c r="S271" s="3" t="s">
        <v>121</v>
      </c>
      <c r="W271" s="84" t="n">
        <v>0.0408342845842188</v>
      </c>
      <c r="Y271" s="84" t="n">
        <v>0.0334851960708082</v>
      </c>
      <c r="Z271" s="84" t="n">
        <v>0.000809375437867771</v>
      </c>
      <c r="AB271" s="3" t="s">
        <v>103</v>
      </c>
      <c r="AE271" s="3" t="s">
        <v>107</v>
      </c>
      <c r="AF271" s="3" t="s">
        <v>122</v>
      </c>
      <c r="AG271" s="1" t="s">
        <v>108</v>
      </c>
      <c r="AH271" s="3" t="n">
        <v>380</v>
      </c>
      <c r="AJ271" s="3" t="n">
        <v>5.5</v>
      </c>
      <c r="AK271" s="3" t="n">
        <v>14</v>
      </c>
      <c r="AL271" s="3" t="n">
        <v>14</v>
      </c>
      <c r="AN271" s="3" t="n">
        <v>0.125</v>
      </c>
      <c r="AO271" s="3" t="n">
        <v>61.5</v>
      </c>
      <c r="AQ271" s="3" t="s">
        <v>109</v>
      </c>
      <c r="AY271" s="3" t="s">
        <v>123</v>
      </c>
      <c r="AZ271" s="3" t="n">
        <v>100</v>
      </c>
      <c r="BC271" s="1" t="s">
        <v>110</v>
      </c>
      <c r="BD271" s="3" t="s">
        <v>198</v>
      </c>
      <c r="BG271" s="1" t="s">
        <v>124</v>
      </c>
      <c r="BI271" s="7" t="s">
        <v>199</v>
      </c>
      <c r="BJ271" s="3" t="s">
        <v>200</v>
      </c>
    </row>
    <row r="272" customFormat="false" ht="12.75" hidden="false" customHeight="false" outlineLevel="0" collapsed="false">
      <c r="A272" s="1" t="n">
        <v>113</v>
      </c>
      <c r="B272" s="89" t="s">
        <v>197</v>
      </c>
      <c r="C272" s="3" t="s">
        <v>119</v>
      </c>
      <c r="D272" s="16" t="n">
        <v>35971</v>
      </c>
      <c r="E272" s="1" t="s">
        <v>101</v>
      </c>
      <c r="F272" s="1" t="n">
        <v>3</v>
      </c>
      <c r="G272" s="88" t="n">
        <v>3</v>
      </c>
      <c r="H272" s="4" t="n">
        <v>139.8</v>
      </c>
      <c r="J272" s="5" t="n">
        <v>5.3</v>
      </c>
      <c r="N272" s="6" t="n">
        <v>53212</v>
      </c>
      <c r="P272" s="5" t="n">
        <v>41.5</v>
      </c>
      <c r="Q272" s="3" t="s">
        <v>103</v>
      </c>
      <c r="R272" s="89" t="s">
        <v>192</v>
      </c>
      <c r="S272" s="3" t="s">
        <v>121</v>
      </c>
      <c r="W272" s="84" t="n">
        <v>0.0408342845842188</v>
      </c>
      <c r="Y272" s="84" t="n">
        <v>0.0328050703219973</v>
      </c>
      <c r="Z272" s="84" t="n">
        <v>0.000792936021637838</v>
      </c>
      <c r="AB272" s="3" t="s">
        <v>103</v>
      </c>
      <c r="AE272" s="3" t="s">
        <v>107</v>
      </c>
      <c r="AF272" s="3" t="s">
        <v>122</v>
      </c>
      <c r="AG272" s="1" t="s">
        <v>108</v>
      </c>
      <c r="AH272" s="3" t="n">
        <v>380</v>
      </c>
      <c r="AJ272" s="3" t="n">
        <v>5.5</v>
      </c>
      <c r="AK272" s="3" t="n">
        <v>14</v>
      </c>
      <c r="AL272" s="3" t="n">
        <v>14</v>
      </c>
      <c r="AN272" s="3" t="n">
        <v>0.125</v>
      </c>
      <c r="AO272" s="3" t="n">
        <v>61.5</v>
      </c>
      <c r="AQ272" s="3" t="s">
        <v>109</v>
      </c>
      <c r="AY272" s="3" t="s">
        <v>123</v>
      </c>
      <c r="AZ272" s="3" t="n">
        <v>100</v>
      </c>
      <c r="BC272" s="1" t="s">
        <v>110</v>
      </c>
      <c r="BD272" s="3" t="s">
        <v>198</v>
      </c>
      <c r="BG272" s="1" t="s">
        <v>124</v>
      </c>
      <c r="BI272" s="7" t="s">
        <v>199</v>
      </c>
      <c r="BJ272" s="3" t="s">
        <v>200</v>
      </c>
    </row>
    <row r="273" customFormat="false" ht="12.75" hidden="false" customHeight="false" outlineLevel="0" collapsed="false">
      <c r="A273" s="1" t="n">
        <v>113</v>
      </c>
      <c r="B273" s="89" t="s">
        <v>197</v>
      </c>
      <c r="C273" s="3" t="s">
        <v>119</v>
      </c>
      <c r="D273" s="16" t="n">
        <v>35971</v>
      </c>
      <c r="E273" s="1" t="s">
        <v>101</v>
      </c>
      <c r="F273" s="1" t="n">
        <v>3</v>
      </c>
      <c r="G273" s="88" t="n">
        <v>3</v>
      </c>
      <c r="H273" s="4" t="n">
        <v>139.8</v>
      </c>
      <c r="J273" s="5" t="n">
        <v>5.3</v>
      </c>
      <c r="N273" s="6" t="n">
        <v>53212</v>
      </c>
      <c r="P273" s="5" t="n">
        <v>41.5</v>
      </c>
      <c r="Q273" s="3" t="s">
        <v>103</v>
      </c>
      <c r="R273" s="89" t="s">
        <v>193</v>
      </c>
      <c r="S273" s="3" t="s">
        <v>121</v>
      </c>
      <c r="W273" s="84" t="n">
        <v>0.816685707201405</v>
      </c>
      <c r="Y273" s="84" t="n">
        <v>0.921925696725601</v>
      </c>
      <c r="Z273" s="84" t="n">
        <v>0.0222839971697028</v>
      </c>
      <c r="AB273" s="3" t="s">
        <v>103</v>
      </c>
      <c r="AE273" s="3" t="s">
        <v>107</v>
      </c>
      <c r="AF273" s="3" t="s">
        <v>122</v>
      </c>
      <c r="AG273" s="1" t="s">
        <v>108</v>
      </c>
      <c r="AH273" s="3" t="n">
        <v>380</v>
      </c>
      <c r="AJ273" s="3" t="n">
        <v>5.5</v>
      </c>
      <c r="AK273" s="3" t="n">
        <v>14</v>
      </c>
      <c r="AL273" s="3" t="n">
        <v>14</v>
      </c>
      <c r="AN273" s="3" t="n">
        <v>0.125</v>
      </c>
      <c r="AO273" s="3" t="n">
        <v>61.5</v>
      </c>
      <c r="AQ273" s="3" t="s">
        <v>109</v>
      </c>
      <c r="AY273" s="3" t="s">
        <v>123</v>
      </c>
      <c r="AZ273" s="3" t="n">
        <v>100</v>
      </c>
      <c r="BC273" s="1" t="s">
        <v>110</v>
      </c>
      <c r="BD273" s="3" t="s">
        <v>198</v>
      </c>
      <c r="BG273" s="1" t="s">
        <v>124</v>
      </c>
      <c r="BI273" s="7" t="s">
        <v>199</v>
      </c>
      <c r="BJ273" s="3" t="s">
        <v>200</v>
      </c>
    </row>
    <row r="274" customFormat="false" ht="12.75" hidden="false" customHeight="false" outlineLevel="0" collapsed="false">
      <c r="A274" s="1" t="n">
        <v>113</v>
      </c>
      <c r="B274" s="89" t="s">
        <v>197</v>
      </c>
      <c r="C274" s="3" t="s">
        <v>119</v>
      </c>
      <c r="D274" s="16" t="n">
        <v>35971</v>
      </c>
      <c r="E274" s="1" t="s">
        <v>101</v>
      </c>
      <c r="F274" s="1" t="n">
        <v>3</v>
      </c>
      <c r="G274" s="88" t="n">
        <v>3</v>
      </c>
      <c r="H274" s="4" t="n">
        <v>139.8</v>
      </c>
      <c r="J274" s="5" t="n">
        <v>5.3</v>
      </c>
      <c r="N274" s="6" t="n">
        <v>53212</v>
      </c>
      <c r="P274" s="5" t="n">
        <v>41.5</v>
      </c>
      <c r="Q274" s="3" t="s">
        <v>103</v>
      </c>
      <c r="R274" s="89" t="s">
        <v>196</v>
      </c>
      <c r="S274" s="3" t="s">
        <v>121</v>
      </c>
      <c r="W274" s="84" t="n">
        <v>0.816685707201405</v>
      </c>
      <c r="Y274" s="84" t="n">
        <v>0.921925696725601</v>
      </c>
      <c r="Z274" s="84" t="n">
        <v>0.0222839971697028</v>
      </c>
      <c r="AB274" s="3" t="s">
        <v>103</v>
      </c>
      <c r="AE274" s="3" t="s">
        <v>107</v>
      </c>
      <c r="AF274" s="3" t="s">
        <v>122</v>
      </c>
      <c r="AG274" s="1" t="s">
        <v>108</v>
      </c>
      <c r="AH274" s="3" t="n">
        <v>380</v>
      </c>
      <c r="AJ274" s="3" t="n">
        <v>5.5</v>
      </c>
      <c r="AK274" s="3" t="n">
        <v>14</v>
      </c>
      <c r="AL274" s="3" t="n">
        <v>14</v>
      </c>
      <c r="AN274" s="3" t="n">
        <v>0.125</v>
      </c>
      <c r="AO274" s="3" t="n">
        <v>61.5</v>
      </c>
      <c r="AQ274" s="3" t="s">
        <v>109</v>
      </c>
      <c r="AY274" s="3" t="s">
        <v>123</v>
      </c>
      <c r="AZ274" s="3" t="n">
        <v>100</v>
      </c>
      <c r="BC274" s="1" t="s">
        <v>110</v>
      </c>
      <c r="BD274" s="3" t="s">
        <v>198</v>
      </c>
      <c r="BG274" s="1" t="s">
        <v>124</v>
      </c>
      <c r="BI274" s="7" t="s">
        <v>199</v>
      </c>
      <c r="BJ274" s="3" t="s">
        <v>200</v>
      </c>
    </row>
    <row r="275" customFormat="false" ht="12.75" hidden="false" customHeight="false" outlineLevel="0" collapsed="false">
      <c r="A275" s="1" t="n">
        <v>113</v>
      </c>
      <c r="B275" s="89" t="s">
        <v>197</v>
      </c>
      <c r="C275" s="3" t="s">
        <v>119</v>
      </c>
      <c r="D275" s="16" t="n">
        <v>35971</v>
      </c>
      <c r="E275" s="1" t="s">
        <v>101</v>
      </c>
      <c r="F275" s="1" t="n">
        <v>3</v>
      </c>
      <c r="G275" s="88" t="n">
        <v>3</v>
      </c>
      <c r="H275" s="4" t="n">
        <v>139.8</v>
      </c>
      <c r="J275" s="5" t="n">
        <v>5.3</v>
      </c>
      <c r="N275" s="6" t="n">
        <v>53212</v>
      </c>
      <c r="P275" s="5" t="n">
        <v>41.5</v>
      </c>
      <c r="Q275" s="3" t="s">
        <v>103</v>
      </c>
      <c r="R275" s="89" t="s">
        <v>194</v>
      </c>
      <c r="S275" s="3" t="s">
        <v>121</v>
      </c>
      <c r="W275" s="84" t="n">
        <v>0.0408342845842188</v>
      </c>
      <c r="Y275" s="84" t="n">
        <v>0.0287412343800975</v>
      </c>
      <c r="Z275" s="84" t="n">
        <v>0.000694708464960474</v>
      </c>
      <c r="AB275" s="3" t="s">
        <v>103</v>
      </c>
      <c r="AE275" s="3" t="s">
        <v>107</v>
      </c>
      <c r="AF275" s="3" t="s">
        <v>122</v>
      </c>
      <c r="AG275" s="1" t="s">
        <v>108</v>
      </c>
      <c r="AH275" s="3" t="n">
        <v>380</v>
      </c>
      <c r="AJ275" s="3" t="n">
        <v>5.5</v>
      </c>
      <c r="AK275" s="3" t="n">
        <v>14</v>
      </c>
      <c r="AL275" s="3" t="n">
        <v>14</v>
      </c>
      <c r="AN275" s="3" t="n">
        <v>0.125</v>
      </c>
      <c r="AO275" s="3" t="n">
        <v>61.5</v>
      </c>
      <c r="AQ275" s="3" t="s">
        <v>109</v>
      </c>
      <c r="AY275" s="3" t="s">
        <v>123</v>
      </c>
      <c r="AZ275" s="3" t="n">
        <v>100</v>
      </c>
      <c r="BC275" s="1" t="s">
        <v>110</v>
      </c>
      <c r="BD275" s="3" t="s">
        <v>198</v>
      </c>
      <c r="BG275" s="1" t="s">
        <v>124</v>
      </c>
      <c r="BI275" s="7" t="s">
        <v>199</v>
      </c>
      <c r="BJ275" s="3" t="s">
        <v>200</v>
      </c>
    </row>
    <row r="276" customFormat="false" ht="12.75" hidden="false" customHeight="false" outlineLevel="0" collapsed="false">
      <c r="A276" s="1" t="n">
        <v>113</v>
      </c>
      <c r="B276" s="89" t="s">
        <v>197</v>
      </c>
      <c r="C276" s="3" t="s">
        <v>119</v>
      </c>
      <c r="D276" s="16" t="n">
        <v>35971</v>
      </c>
      <c r="E276" s="1" t="s">
        <v>101</v>
      </c>
      <c r="F276" s="1" t="n">
        <v>3</v>
      </c>
      <c r="G276" s="88" t="n">
        <v>3</v>
      </c>
      <c r="H276" s="4" t="n">
        <v>139.8</v>
      </c>
      <c r="J276" s="5" t="n">
        <v>5.3</v>
      </c>
      <c r="N276" s="6" t="n">
        <v>53212</v>
      </c>
      <c r="P276" s="5" t="n">
        <v>41.5</v>
      </c>
      <c r="Q276" s="3" t="s">
        <v>103</v>
      </c>
      <c r="R276" s="89" t="s">
        <v>186</v>
      </c>
      <c r="S276" s="3" t="s">
        <v>121</v>
      </c>
      <c r="W276" s="84" t="n">
        <v>0.816685707201405</v>
      </c>
      <c r="Y276" s="84" t="n">
        <v>0.921925696725601</v>
      </c>
      <c r="Z276" s="84" t="n">
        <v>0.0222839971697028</v>
      </c>
      <c r="AB276" s="3" t="s">
        <v>103</v>
      </c>
      <c r="AE276" s="3" t="s">
        <v>107</v>
      </c>
      <c r="AF276" s="3" t="s">
        <v>122</v>
      </c>
      <c r="AG276" s="1" t="s">
        <v>108</v>
      </c>
      <c r="AH276" s="3" t="n">
        <v>380</v>
      </c>
      <c r="AJ276" s="3" t="n">
        <v>5.5</v>
      </c>
      <c r="AK276" s="3" t="n">
        <v>14</v>
      </c>
      <c r="AL276" s="3" t="n">
        <v>14</v>
      </c>
      <c r="AN276" s="3" t="n">
        <v>0.125</v>
      </c>
      <c r="AO276" s="3" t="n">
        <v>61.5</v>
      </c>
      <c r="AQ276" s="3" t="s">
        <v>109</v>
      </c>
      <c r="AY276" s="3" t="s">
        <v>123</v>
      </c>
      <c r="AZ276" s="3" t="n">
        <v>100</v>
      </c>
      <c r="BC276" s="1" t="s">
        <v>110</v>
      </c>
      <c r="BD276" s="3" t="s">
        <v>198</v>
      </c>
      <c r="BG276" s="1" t="s">
        <v>124</v>
      </c>
      <c r="BI276" s="7" t="s">
        <v>199</v>
      </c>
      <c r="BJ276" s="3" t="s">
        <v>200</v>
      </c>
    </row>
    <row r="277" customFormat="false" ht="12.75" hidden="false" customHeight="false" outlineLevel="0" collapsed="false">
      <c r="A277" s="1" t="n">
        <v>113</v>
      </c>
      <c r="B277" s="89" t="s">
        <v>197</v>
      </c>
      <c r="C277" s="3" t="s">
        <v>119</v>
      </c>
      <c r="D277" s="16" t="n">
        <v>35971</v>
      </c>
      <c r="E277" s="1" t="s">
        <v>101</v>
      </c>
      <c r="F277" s="1" t="n">
        <v>3</v>
      </c>
      <c r="G277" s="88" t="n">
        <v>3</v>
      </c>
      <c r="H277" s="4" t="n">
        <v>139.8</v>
      </c>
      <c r="J277" s="5" t="n">
        <v>5.3</v>
      </c>
      <c r="N277" s="6" t="n">
        <v>53212</v>
      </c>
      <c r="P277" s="5" t="n">
        <v>41.5</v>
      </c>
      <c r="Q277" s="3" t="s">
        <v>103</v>
      </c>
      <c r="R277" s="89" t="s">
        <v>187</v>
      </c>
      <c r="S277" s="3" t="s">
        <v>121</v>
      </c>
      <c r="W277" s="84" t="n">
        <v>0.816685707201405</v>
      </c>
      <c r="Y277" s="84" t="n">
        <v>0.921925696725601</v>
      </c>
      <c r="Z277" s="84" t="n">
        <v>0.0222839971697028</v>
      </c>
      <c r="AB277" s="3" t="s">
        <v>103</v>
      </c>
      <c r="AE277" s="3" t="s">
        <v>107</v>
      </c>
      <c r="AF277" s="3" t="s">
        <v>122</v>
      </c>
      <c r="AG277" s="1" t="s">
        <v>108</v>
      </c>
      <c r="AH277" s="3" t="n">
        <v>380</v>
      </c>
      <c r="AJ277" s="3" t="n">
        <v>5.5</v>
      </c>
      <c r="AK277" s="3" t="n">
        <v>14</v>
      </c>
      <c r="AL277" s="3" t="n">
        <v>14</v>
      </c>
      <c r="AN277" s="3" t="n">
        <v>0.125</v>
      </c>
      <c r="AO277" s="3" t="n">
        <v>61.5</v>
      </c>
      <c r="AQ277" s="3" t="s">
        <v>109</v>
      </c>
      <c r="AY277" s="3" t="s">
        <v>123</v>
      </c>
      <c r="AZ277" s="3" t="n">
        <v>100</v>
      </c>
      <c r="BC277" s="1" t="s">
        <v>110</v>
      </c>
      <c r="BD277" s="3" t="s">
        <v>198</v>
      </c>
      <c r="BG277" s="1" t="s">
        <v>124</v>
      </c>
      <c r="BI277" s="7" t="s">
        <v>199</v>
      </c>
      <c r="BJ277" s="3" t="s">
        <v>200</v>
      </c>
    </row>
    <row r="278" customFormat="false" ht="12.75" hidden="false" customHeight="false" outlineLevel="0" collapsed="false">
      <c r="A278" s="1" t="n">
        <v>113</v>
      </c>
      <c r="B278" s="89" t="s">
        <v>197</v>
      </c>
      <c r="C278" s="3" t="s">
        <v>119</v>
      </c>
      <c r="D278" s="16" t="n">
        <v>35971</v>
      </c>
      <c r="E278" s="1" t="s">
        <v>101</v>
      </c>
      <c r="F278" s="1" t="n">
        <v>3</v>
      </c>
      <c r="G278" s="88" t="n">
        <v>3</v>
      </c>
      <c r="H278" s="4" t="n">
        <v>139.8</v>
      </c>
      <c r="J278" s="5" t="n">
        <v>5.3</v>
      </c>
      <c r="N278" s="6" t="n">
        <v>53212</v>
      </c>
      <c r="P278" s="5" t="n">
        <v>41.5</v>
      </c>
      <c r="Q278" s="3" t="s">
        <v>103</v>
      </c>
      <c r="R278" s="89" t="s">
        <v>181</v>
      </c>
      <c r="S278" s="3" t="s">
        <v>121</v>
      </c>
      <c r="W278" s="84" t="n">
        <v>0.0408342845842188</v>
      </c>
      <c r="Y278" s="84" t="n">
        <v>0.061400805163792</v>
      </c>
      <c r="Z278" s="84" t="n">
        <v>0.00148412759655907</v>
      </c>
      <c r="AB278" s="3" t="s">
        <v>103</v>
      </c>
      <c r="AE278" s="3" t="s">
        <v>107</v>
      </c>
      <c r="AF278" s="3" t="s">
        <v>122</v>
      </c>
      <c r="AG278" s="1" t="s">
        <v>108</v>
      </c>
      <c r="AH278" s="3" t="n">
        <v>380</v>
      </c>
      <c r="AJ278" s="3" t="n">
        <v>5.5</v>
      </c>
      <c r="AK278" s="3" t="n">
        <v>14</v>
      </c>
      <c r="AL278" s="3" t="n">
        <v>14</v>
      </c>
      <c r="AN278" s="3" t="n">
        <v>0.125</v>
      </c>
      <c r="AO278" s="3" t="n">
        <v>61.5</v>
      </c>
      <c r="AQ278" s="3" t="s">
        <v>109</v>
      </c>
      <c r="AY278" s="3" t="s">
        <v>123</v>
      </c>
      <c r="AZ278" s="3" t="n">
        <v>100</v>
      </c>
      <c r="BC278" s="1" t="s">
        <v>110</v>
      </c>
      <c r="BD278" s="3" t="s">
        <v>198</v>
      </c>
      <c r="BG278" s="1" t="s">
        <v>124</v>
      </c>
      <c r="BI278" s="7" t="s">
        <v>199</v>
      </c>
      <c r="BJ278" s="3" t="s">
        <v>200</v>
      </c>
    </row>
    <row r="279" s="100" customFormat="true" ht="12.75" hidden="false" customHeight="false" outlineLevel="0" collapsed="false">
      <c r="A279" s="98"/>
      <c r="B279" s="99"/>
      <c r="D279" s="101"/>
      <c r="E279" s="98"/>
      <c r="F279" s="98"/>
      <c r="G279" s="98"/>
      <c r="H279" s="102"/>
      <c r="I279" s="103"/>
      <c r="J279" s="103"/>
      <c r="K279" s="103"/>
      <c r="L279" s="104"/>
      <c r="M279" s="105"/>
      <c r="N279" s="105"/>
      <c r="O279" s="103"/>
      <c r="P279" s="103"/>
      <c r="AA279" s="106"/>
      <c r="AG279" s="98"/>
      <c r="BC279" s="98"/>
      <c r="BE279" s="98"/>
      <c r="BG279" s="98"/>
      <c r="BI279" s="107"/>
    </row>
    <row r="280" customFormat="false" ht="12.75" hidden="false" customHeight="false" outlineLevel="0" collapsed="false">
      <c r="A280" s="1" t="n">
        <v>113</v>
      </c>
      <c r="B280" s="2" t="s">
        <v>202</v>
      </c>
      <c r="C280" s="3" t="s">
        <v>119</v>
      </c>
      <c r="D280" s="16" t="n">
        <v>35732</v>
      </c>
      <c r="E280" s="1" t="s">
        <v>101</v>
      </c>
      <c r="F280" s="1" t="n">
        <v>3</v>
      </c>
      <c r="G280" s="1" t="n">
        <v>0</v>
      </c>
      <c r="H280" s="4" t="n">
        <v>110</v>
      </c>
      <c r="J280" s="5" t="n">
        <v>4.7</v>
      </c>
      <c r="N280" s="6" t="n">
        <v>82350</v>
      </c>
      <c r="P280" s="5" t="n">
        <v>66.3</v>
      </c>
      <c r="Q280" s="3" t="s">
        <v>103</v>
      </c>
      <c r="R280" s="3" t="s">
        <v>137</v>
      </c>
      <c r="S280" s="3" t="s">
        <v>121</v>
      </c>
      <c r="W280" s="3" t="n">
        <v>4.27473694859437</v>
      </c>
      <c r="Y280" s="3" t="n">
        <v>2.4131844123188</v>
      </c>
      <c r="Z280" s="3" t="n">
        <v>0.0364882815372302</v>
      </c>
      <c r="AA280" s="3" t="n">
        <f aca="false">Z280</f>
        <v>0.0364882815372302</v>
      </c>
      <c r="AB280" s="3" t="s">
        <v>103</v>
      </c>
      <c r="AE280" s="3" t="s">
        <v>107</v>
      </c>
      <c r="AG280" s="1" t="s">
        <v>108</v>
      </c>
      <c r="AH280" s="3" t="n">
        <v>440</v>
      </c>
      <c r="AI280" s="3" t="n">
        <v>3.5</v>
      </c>
      <c r="AJ280" s="3" t="n">
        <v>4</v>
      </c>
      <c r="AK280" s="3" t="n">
        <v>18</v>
      </c>
      <c r="AL280" s="3" t="n">
        <v>24</v>
      </c>
      <c r="AM280" s="3" t="n">
        <v>1</v>
      </c>
      <c r="AN280" s="3" t="n">
        <v>0.4375</v>
      </c>
      <c r="AO280" s="3" t="n">
        <v>39.8</v>
      </c>
      <c r="AP280" s="3" t="n">
        <v>0.8</v>
      </c>
      <c r="AQ280" s="3" t="s">
        <v>203</v>
      </c>
      <c r="AX280" s="3" t="s">
        <v>204</v>
      </c>
      <c r="AY280" s="3" t="s">
        <v>205</v>
      </c>
      <c r="AZ280" s="3" t="n">
        <v>100</v>
      </c>
      <c r="BC280" s="1" t="s">
        <v>206</v>
      </c>
      <c r="BD280" s="3" t="s">
        <v>111</v>
      </c>
      <c r="BG280" s="1" t="s">
        <v>124</v>
      </c>
    </row>
    <row r="281" customFormat="false" ht="12.75" hidden="false" customHeight="false" outlineLevel="0" collapsed="false">
      <c r="A281" s="1" t="n">
        <v>113</v>
      </c>
      <c r="B281" s="2" t="s">
        <v>202</v>
      </c>
      <c r="C281" s="3" t="s">
        <v>119</v>
      </c>
      <c r="D281" s="16" t="n">
        <v>35732</v>
      </c>
      <c r="E281" s="1" t="s">
        <v>101</v>
      </c>
      <c r="F281" s="1" t="n">
        <v>3</v>
      </c>
      <c r="G281" s="1" t="n">
        <v>0</v>
      </c>
      <c r="H281" s="4" t="n">
        <v>110</v>
      </c>
      <c r="J281" s="5" t="n">
        <v>4.7</v>
      </c>
      <c r="N281" s="6" t="n">
        <v>82350</v>
      </c>
      <c r="P281" s="5" t="n">
        <v>66.3</v>
      </c>
      <c r="Q281" s="3" t="s">
        <v>103</v>
      </c>
      <c r="R281" s="3" t="s">
        <v>142</v>
      </c>
      <c r="S281" s="3" t="s">
        <v>121</v>
      </c>
      <c r="W281" s="3" t="n">
        <v>0.526622173876719</v>
      </c>
      <c r="Y281" s="3" t="n">
        <v>0.378750108545358</v>
      </c>
      <c r="Z281" s="3" t="n">
        <v>0.00571698419138378</v>
      </c>
      <c r="AA281" s="3" t="n">
        <f aca="false">Z281</f>
        <v>0.00571698419138378</v>
      </c>
      <c r="AB281" s="3" t="s">
        <v>103</v>
      </c>
      <c r="AE281" s="3" t="s">
        <v>107</v>
      </c>
      <c r="AG281" s="1" t="s">
        <v>108</v>
      </c>
      <c r="AH281" s="3" t="n">
        <v>440</v>
      </c>
      <c r="AI281" s="3" t="n">
        <v>3.5</v>
      </c>
      <c r="AJ281" s="3" t="n">
        <v>4</v>
      </c>
      <c r="AK281" s="3" t="n">
        <v>18</v>
      </c>
      <c r="AL281" s="3" t="n">
        <v>24</v>
      </c>
      <c r="AM281" s="3" t="n">
        <v>1</v>
      </c>
      <c r="AN281" s="3" t="n">
        <v>0.4375</v>
      </c>
      <c r="AO281" s="3" t="n">
        <v>39.8</v>
      </c>
      <c r="AP281" s="3" t="n">
        <v>0.8</v>
      </c>
      <c r="AQ281" s="3" t="s">
        <v>203</v>
      </c>
      <c r="AX281" s="3" t="s">
        <v>204</v>
      </c>
      <c r="AY281" s="3" t="s">
        <v>205</v>
      </c>
      <c r="AZ281" s="3" t="n">
        <v>100</v>
      </c>
      <c r="BC281" s="1" t="s">
        <v>206</v>
      </c>
      <c r="BD281" s="3" t="s">
        <v>111</v>
      </c>
      <c r="BG281" s="1" t="s">
        <v>124</v>
      </c>
    </row>
    <row r="282" customFormat="false" ht="12.75" hidden="false" customHeight="false" outlineLevel="0" collapsed="false">
      <c r="A282" s="1" t="n">
        <v>113</v>
      </c>
      <c r="B282" s="2" t="s">
        <v>202</v>
      </c>
      <c r="C282" s="3" t="s">
        <v>119</v>
      </c>
      <c r="D282" s="16" t="n">
        <v>35732</v>
      </c>
      <c r="E282" s="1" t="s">
        <v>101</v>
      </c>
      <c r="F282" s="1" t="n">
        <v>3</v>
      </c>
      <c r="G282" s="1" t="n">
        <v>3</v>
      </c>
      <c r="H282" s="4" t="n">
        <v>110</v>
      </c>
      <c r="J282" s="5" t="n">
        <v>4.7</v>
      </c>
      <c r="N282" s="6" t="n">
        <v>82350</v>
      </c>
      <c r="P282" s="5" t="n">
        <v>66.3</v>
      </c>
      <c r="Q282" s="3" t="s">
        <v>103</v>
      </c>
      <c r="R282" s="3" t="s">
        <v>170</v>
      </c>
      <c r="S282" s="3" t="s">
        <v>121</v>
      </c>
      <c r="W282" s="3" t="n">
        <v>0.0379983470923182</v>
      </c>
      <c r="Y282" s="3" t="n">
        <v>0.0380744178916165</v>
      </c>
      <c r="Z282" s="3" t="n">
        <v>0.000575484397080975</v>
      </c>
      <c r="AB282" s="3" t="s">
        <v>103</v>
      </c>
      <c r="AE282" s="3" t="s">
        <v>107</v>
      </c>
      <c r="AG282" s="1" t="s">
        <v>108</v>
      </c>
      <c r="AH282" s="3" t="n">
        <v>440</v>
      </c>
      <c r="AI282" s="3" t="n">
        <v>3.5</v>
      </c>
      <c r="AJ282" s="3" t="n">
        <v>4</v>
      </c>
      <c r="AK282" s="3" t="n">
        <v>18</v>
      </c>
      <c r="AL282" s="3" t="n">
        <v>24</v>
      </c>
      <c r="AM282" s="3" t="n">
        <v>1</v>
      </c>
      <c r="AN282" s="3" t="n">
        <v>0.4375</v>
      </c>
      <c r="AO282" s="3" t="n">
        <v>39.8</v>
      </c>
      <c r="AP282" s="3" t="n">
        <v>0.8</v>
      </c>
      <c r="AQ282" s="3" t="s">
        <v>203</v>
      </c>
      <c r="AX282" s="3" t="s">
        <v>204</v>
      </c>
      <c r="AY282" s="3" t="s">
        <v>205</v>
      </c>
      <c r="AZ282" s="3" t="n">
        <v>100</v>
      </c>
      <c r="BC282" s="1" t="s">
        <v>206</v>
      </c>
      <c r="BD282" s="3" t="s">
        <v>111</v>
      </c>
      <c r="BG282" s="1" t="s">
        <v>124</v>
      </c>
    </row>
    <row r="283" customFormat="false" ht="12.75" hidden="false" customHeight="false" outlineLevel="0" collapsed="false">
      <c r="A283" s="1" t="n">
        <v>113</v>
      </c>
      <c r="B283" s="2" t="s">
        <v>202</v>
      </c>
      <c r="C283" s="3" t="s">
        <v>119</v>
      </c>
      <c r="D283" s="16" t="n">
        <v>35732</v>
      </c>
      <c r="E283" s="1" t="s">
        <v>101</v>
      </c>
      <c r="F283" s="1" t="n">
        <v>3</v>
      </c>
      <c r="G283" s="1" t="n">
        <v>3</v>
      </c>
      <c r="H283" s="4" t="n">
        <v>110</v>
      </c>
      <c r="J283" s="5" t="n">
        <v>4.7</v>
      </c>
      <c r="N283" s="6" t="n">
        <v>82350</v>
      </c>
      <c r="P283" s="5" t="n">
        <v>66.3</v>
      </c>
      <c r="Q283" s="3" t="s">
        <v>103</v>
      </c>
      <c r="R283" s="3" t="s">
        <v>171</v>
      </c>
      <c r="S283" s="3" t="s">
        <v>121</v>
      </c>
      <c r="W283" s="3" t="n">
        <v>0.759966956285737</v>
      </c>
      <c r="Y283" s="3" t="n">
        <v>1.17172305040085</v>
      </c>
      <c r="Z283" s="3" t="n">
        <v>0.0177102729482382</v>
      </c>
      <c r="AB283" s="3" t="s">
        <v>103</v>
      </c>
      <c r="AE283" s="3" t="s">
        <v>107</v>
      </c>
      <c r="AG283" s="1" t="s">
        <v>108</v>
      </c>
      <c r="AH283" s="3" t="n">
        <v>440</v>
      </c>
      <c r="AI283" s="3" t="n">
        <v>3.5</v>
      </c>
      <c r="AJ283" s="3" t="n">
        <v>4</v>
      </c>
      <c r="AK283" s="3" t="n">
        <v>18</v>
      </c>
      <c r="AL283" s="3" t="n">
        <v>24</v>
      </c>
      <c r="AM283" s="3" t="n">
        <v>1</v>
      </c>
      <c r="AN283" s="3" t="n">
        <v>0.4375</v>
      </c>
      <c r="AO283" s="3" t="n">
        <v>39.8</v>
      </c>
      <c r="AP283" s="3" t="n">
        <v>0.8</v>
      </c>
      <c r="AQ283" s="3" t="s">
        <v>203</v>
      </c>
      <c r="AX283" s="3" t="s">
        <v>204</v>
      </c>
      <c r="AY283" s="3" t="s">
        <v>205</v>
      </c>
      <c r="AZ283" s="3" t="n">
        <v>100</v>
      </c>
      <c r="BC283" s="1" t="s">
        <v>206</v>
      </c>
      <c r="BD283" s="3" t="s">
        <v>111</v>
      </c>
      <c r="BG283" s="1" t="s">
        <v>124</v>
      </c>
    </row>
    <row r="284" customFormat="false" ht="12.75" hidden="false" customHeight="false" outlineLevel="0" collapsed="false">
      <c r="A284" s="1" t="n">
        <v>113</v>
      </c>
      <c r="B284" s="2" t="s">
        <v>202</v>
      </c>
      <c r="C284" s="3" t="s">
        <v>119</v>
      </c>
      <c r="D284" s="16" t="n">
        <v>35732</v>
      </c>
      <c r="E284" s="1" t="s">
        <v>101</v>
      </c>
      <c r="F284" s="1" t="n">
        <v>3</v>
      </c>
      <c r="G284" s="1" t="n">
        <v>0</v>
      </c>
      <c r="H284" s="4" t="n">
        <v>110</v>
      </c>
      <c r="J284" s="5" t="n">
        <v>4.7</v>
      </c>
      <c r="N284" s="6" t="n">
        <v>82350</v>
      </c>
      <c r="P284" s="5" t="n">
        <v>66.3</v>
      </c>
      <c r="Q284" s="3" t="s">
        <v>103</v>
      </c>
      <c r="R284" s="3" t="s">
        <v>201</v>
      </c>
      <c r="S284" s="3" t="s">
        <v>121</v>
      </c>
      <c r="W284" s="3" t="n">
        <v>3.15334541090684</v>
      </c>
      <c r="Y284" s="3" t="n">
        <v>1.22186860140116</v>
      </c>
      <c r="Z284" s="3" t="n">
        <v>0.0184095514614612</v>
      </c>
      <c r="AA284" s="3" t="n">
        <f aca="false">Z284</f>
        <v>0.0184095514614612</v>
      </c>
      <c r="AB284" s="3" t="s">
        <v>103</v>
      </c>
      <c r="AE284" s="3" t="s">
        <v>107</v>
      </c>
      <c r="AG284" s="1" t="s">
        <v>108</v>
      </c>
      <c r="AH284" s="3" t="n">
        <v>440</v>
      </c>
      <c r="AI284" s="3" t="n">
        <v>3.5</v>
      </c>
      <c r="AJ284" s="3" t="n">
        <v>4</v>
      </c>
      <c r="AK284" s="3" t="n">
        <v>18</v>
      </c>
      <c r="AL284" s="3" t="n">
        <v>24</v>
      </c>
      <c r="AM284" s="3" t="n">
        <v>1</v>
      </c>
      <c r="AN284" s="3" t="n">
        <v>0.4375</v>
      </c>
      <c r="AO284" s="3" t="n">
        <v>39.8</v>
      </c>
      <c r="AP284" s="3" t="n">
        <v>0.8</v>
      </c>
      <c r="AQ284" s="3" t="s">
        <v>203</v>
      </c>
      <c r="AX284" s="3" t="s">
        <v>204</v>
      </c>
      <c r="AY284" s="3" t="s">
        <v>205</v>
      </c>
      <c r="AZ284" s="3" t="n">
        <v>100</v>
      </c>
      <c r="BC284" s="1" t="s">
        <v>206</v>
      </c>
      <c r="BD284" s="3" t="s">
        <v>111</v>
      </c>
      <c r="BG284" s="1" t="s">
        <v>124</v>
      </c>
    </row>
    <row r="285" customFormat="false" ht="12.75" hidden="false" customHeight="false" outlineLevel="0" collapsed="false">
      <c r="A285" s="1" t="n">
        <v>113</v>
      </c>
      <c r="B285" s="2" t="s">
        <v>202</v>
      </c>
      <c r="C285" s="3" t="s">
        <v>119</v>
      </c>
      <c r="D285" s="16" t="n">
        <v>35732</v>
      </c>
      <c r="E285" s="1" t="s">
        <v>101</v>
      </c>
      <c r="F285" s="1" t="n">
        <v>3</v>
      </c>
      <c r="G285" s="1" t="n">
        <v>0</v>
      </c>
      <c r="H285" s="4" t="n">
        <v>110</v>
      </c>
      <c r="J285" s="5" t="n">
        <v>4.7</v>
      </c>
      <c r="N285" s="6" t="n">
        <v>82350</v>
      </c>
      <c r="P285" s="5" t="n">
        <v>66.3</v>
      </c>
      <c r="Q285" s="3" t="s">
        <v>103</v>
      </c>
      <c r="R285" s="3" t="s">
        <v>165</v>
      </c>
      <c r="S285" s="3" t="s">
        <v>121</v>
      </c>
      <c r="W285" s="3" t="n">
        <v>15.0013656369597</v>
      </c>
      <c r="Y285" s="3" t="n">
        <v>6.15737446661343</v>
      </c>
      <c r="Z285" s="3" t="n">
        <v>0.0931077549940343</v>
      </c>
      <c r="AA285" s="3" t="n">
        <f aca="false">Z285</f>
        <v>0.0931077549940343</v>
      </c>
      <c r="AB285" s="3" t="s">
        <v>103</v>
      </c>
      <c r="AE285" s="3" t="s">
        <v>107</v>
      </c>
      <c r="AG285" s="1" t="s">
        <v>108</v>
      </c>
      <c r="AH285" s="3" t="n">
        <v>440</v>
      </c>
      <c r="AI285" s="3" t="n">
        <v>3.5</v>
      </c>
      <c r="AJ285" s="3" t="n">
        <v>4</v>
      </c>
      <c r="AK285" s="3" t="n">
        <v>18</v>
      </c>
      <c r="AL285" s="3" t="n">
        <v>24</v>
      </c>
      <c r="AM285" s="3" t="n">
        <v>1</v>
      </c>
      <c r="AN285" s="3" t="n">
        <v>0.4375</v>
      </c>
      <c r="AO285" s="3" t="n">
        <v>39.8</v>
      </c>
      <c r="AP285" s="3" t="n">
        <v>0.8</v>
      </c>
      <c r="AQ285" s="3" t="s">
        <v>203</v>
      </c>
      <c r="AX285" s="3" t="s">
        <v>204</v>
      </c>
      <c r="AY285" s="3" t="s">
        <v>205</v>
      </c>
      <c r="AZ285" s="3" t="n">
        <v>100</v>
      </c>
      <c r="BC285" s="1" t="s">
        <v>206</v>
      </c>
      <c r="BD285" s="3" t="s">
        <v>111</v>
      </c>
      <c r="BG285" s="1" t="s">
        <v>124</v>
      </c>
    </row>
    <row r="286" customFormat="false" ht="12.75" hidden="false" customHeight="false" outlineLevel="0" collapsed="false">
      <c r="A286" s="1" t="n">
        <v>113</v>
      </c>
      <c r="B286" s="2" t="s">
        <v>202</v>
      </c>
      <c r="C286" s="3" t="s">
        <v>119</v>
      </c>
      <c r="D286" s="16" t="n">
        <v>35732</v>
      </c>
      <c r="E286" s="1" t="s">
        <v>101</v>
      </c>
      <c r="F286" s="1" t="n">
        <v>3</v>
      </c>
      <c r="G286" s="1" t="n">
        <v>0</v>
      </c>
      <c r="H286" s="4" t="n">
        <v>110</v>
      </c>
      <c r="J286" s="5" t="n">
        <v>4.7</v>
      </c>
      <c r="N286" s="6" t="n">
        <v>82350</v>
      </c>
      <c r="P286" s="5" t="n">
        <v>66.3</v>
      </c>
      <c r="Q286" s="3" t="s">
        <v>103</v>
      </c>
      <c r="R286" s="3" t="s">
        <v>172</v>
      </c>
      <c r="S286" s="3" t="s">
        <v>121</v>
      </c>
      <c r="W286" s="3" t="n">
        <v>0.321700939164044</v>
      </c>
      <c r="Y286" s="3" t="n">
        <v>0.297857365936623</v>
      </c>
      <c r="Z286" s="3" t="n">
        <v>0.004492339354095</v>
      </c>
      <c r="AA286" s="3" t="n">
        <f aca="false">Z286</f>
        <v>0.004492339354095</v>
      </c>
      <c r="AB286" s="3" t="s">
        <v>103</v>
      </c>
      <c r="AE286" s="3" t="s">
        <v>107</v>
      </c>
      <c r="AG286" s="1" t="s">
        <v>108</v>
      </c>
      <c r="AH286" s="3" t="n">
        <v>440</v>
      </c>
      <c r="AI286" s="3" t="n">
        <v>3.5</v>
      </c>
      <c r="AJ286" s="3" t="n">
        <v>4</v>
      </c>
      <c r="AK286" s="3" t="n">
        <v>18</v>
      </c>
      <c r="AL286" s="3" t="n">
        <v>24</v>
      </c>
      <c r="AM286" s="3" t="n">
        <v>1</v>
      </c>
      <c r="AN286" s="3" t="n">
        <v>0.4375</v>
      </c>
      <c r="AO286" s="3" t="n">
        <v>39.8</v>
      </c>
      <c r="AP286" s="3" t="n">
        <v>0.8</v>
      </c>
      <c r="AQ286" s="3" t="s">
        <v>203</v>
      </c>
      <c r="AX286" s="3" t="s">
        <v>204</v>
      </c>
      <c r="AY286" s="3" t="s">
        <v>205</v>
      </c>
      <c r="AZ286" s="3" t="n">
        <v>100</v>
      </c>
      <c r="BC286" s="1" t="s">
        <v>206</v>
      </c>
      <c r="BD286" s="3" t="s">
        <v>111</v>
      </c>
      <c r="BG286" s="1" t="s">
        <v>124</v>
      </c>
    </row>
    <row r="287" customFormat="false" ht="12.75" hidden="false" customHeight="false" outlineLevel="0" collapsed="false">
      <c r="A287" s="1" t="n">
        <v>113</v>
      </c>
      <c r="B287" s="2" t="s">
        <v>202</v>
      </c>
      <c r="C287" s="3" t="s">
        <v>119</v>
      </c>
      <c r="D287" s="16" t="n">
        <v>35732</v>
      </c>
      <c r="E287" s="1" t="s">
        <v>101</v>
      </c>
      <c r="F287" s="1" t="n">
        <v>3</v>
      </c>
      <c r="G287" s="1" t="n">
        <v>3</v>
      </c>
      <c r="H287" s="4" t="n">
        <v>110</v>
      </c>
      <c r="J287" s="5" t="n">
        <v>4.7</v>
      </c>
      <c r="N287" s="6" t="n">
        <v>82350</v>
      </c>
      <c r="P287" s="5" t="n">
        <v>66.3</v>
      </c>
      <c r="Q287" s="3" t="s">
        <v>103</v>
      </c>
      <c r="R287" s="3" t="s">
        <v>173</v>
      </c>
      <c r="S287" s="3" t="s">
        <v>121</v>
      </c>
      <c r="W287" s="3" t="n">
        <v>0.0903634272434211</v>
      </c>
      <c r="Y287" s="3" t="n">
        <v>0.116077143934803</v>
      </c>
      <c r="Z287" s="3" t="n">
        <v>0.00175415881103282</v>
      </c>
      <c r="AB287" s="3" t="s">
        <v>103</v>
      </c>
      <c r="AE287" s="3" t="s">
        <v>107</v>
      </c>
      <c r="AG287" s="1" t="s">
        <v>108</v>
      </c>
      <c r="AH287" s="3" t="n">
        <v>440</v>
      </c>
      <c r="AI287" s="3" t="n">
        <v>3.5</v>
      </c>
      <c r="AJ287" s="3" t="n">
        <v>4</v>
      </c>
      <c r="AK287" s="3" t="n">
        <v>18</v>
      </c>
      <c r="AL287" s="3" t="n">
        <v>24</v>
      </c>
      <c r="AM287" s="3" t="n">
        <v>1</v>
      </c>
      <c r="AN287" s="3" t="n">
        <v>0.4375</v>
      </c>
      <c r="AO287" s="3" t="n">
        <v>39.8</v>
      </c>
      <c r="AP287" s="3" t="n">
        <v>0.8</v>
      </c>
      <c r="AQ287" s="3" t="s">
        <v>203</v>
      </c>
      <c r="AX287" s="3" t="s">
        <v>204</v>
      </c>
      <c r="AY287" s="3" t="s">
        <v>205</v>
      </c>
      <c r="AZ287" s="3" t="n">
        <v>100</v>
      </c>
      <c r="BC287" s="1" t="s">
        <v>206</v>
      </c>
      <c r="BD287" s="3" t="s">
        <v>111</v>
      </c>
      <c r="BG287" s="1" t="s">
        <v>124</v>
      </c>
    </row>
    <row r="288" customFormat="false" ht="12.75" hidden="false" customHeight="false" outlineLevel="0" collapsed="false">
      <c r="A288" s="1" t="n">
        <v>113</v>
      </c>
      <c r="B288" s="2" t="s">
        <v>202</v>
      </c>
      <c r="C288" s="3" t="s">
        <v>119</v>
      </c>
      <c r="D288" s="16" t="n">
        <v>35732</v>
      </c>
      <c r="E288" s="1" t="s">
        <v>101</v>
      </c>
      <c r="F288" s="1" t="n">
        <v>3</v>
      </c>
      <c r="G288" s="1" t="n">
        <v>2</v>
      </c>
      <c r="H288" s="4" t="n">
        <v>110</v>
      </c>
      <c r="J288" s="5" t="n">
        <v>4.7</v>
      </c>
      <c r="N288" s="6" t="n">
        <v>82350</v>
      </c>
      <c r="P288" s="5" t="n">
        <v>66.3</v>
      </c>
      <c r="Q288" s="3" t="s">
        <v>103</v>
      </c>
      <c r="R288" s="3" t="s">
        <v>161</v>
      </c>
      <c r="S288" s="3" t="s">
        <v>121</v>
      </c>
      <c r="W288" s="3" t="n">
        <v>0.213279054212996</v>
      </c>
      <c r="Y288" s="3" t="n">
        <v>0.258061566862107</v>
      </c>
      <c r="Z288" s="3" t="n">
        <v>0.00392571320659327</v>
      </c>
      <c r="AA288" s="3" t="n">
        <f aca="false">Z288</f>
        <v>0.00392571320659327</v>
      </c>
      <c r="AB288" s="3" t="s">
        <v>103</v>
      </c>
      <c r="AE288" s="3" t="s">
        <v>107</v>
      </c>
      <c r="AG288" s="1" t="s">
        <v>108</v>
      </c>
      <c r="AH288" s="3" t="n">
        <v>440</v>
      </c>
      <c r="AI288" s="3" t="n">
        <v>3.5</v>
      </c>
      <c r="AJ288" s="3" t="n">
        <v>4</v>
      </c>
      <c r="AK288" s="3" t="n">
        <v>18</v>
      </c>
      <c r="AL288" s="3" t="n">
        <v>24</v>
      </c>
      <c r="AM288" s="3" t="n">
        <v>1</v>
      </c>
      <c r="AN288" s="3" t="n">
        <v>0.4375</v>
      </c>
      <c r="AO288" s="3" t="n">
        <v>39.8</v>
      </c>
      <c r="AP288" s="3" t="n">
        <v>0.8</v>
      </c>
      <c r="AQ288" s="3" t="s">
        <v>203</v>
      </c>
      <c r="AX288" s="3" t="s">
        <v>204</v>
      </c>
      <c r="AY288" s="3" t="s">
        <v>205</v>
      </c>
      <c r="AZ288" s="3" t="n">
        <v>100</v>
      </c>
      <c r="BC288" s="1" t="s">
        <v>206</v>
      </c>
      <c r="BD288" s="3" t="s">
        <v>111</v>
      </c>
      <c r="BG288" s="1" t="s">
        <v>124</v>
      </c>
    </row>
    <row r="289" customFormat="false" ht="12.75" hidden="false" customHeight="false" outlineLevel="0" collapsed="false">
      <c r="A289" s="1" t="n">
        <v>113</v>
      </c>
      <c r="B289" s="2" t="s">
        <v>202</v>
      </c>
      <c r="C289" s="3" t="s">
        <v>119</v>
      </c>
      <c r="D289" s="16" t="n">
        <v>35732</v>
      </c>
      <c r="E289" s="1" t="s">
        <v>101</v>
      </c>
      <c r="F289" s="1" t="n">
        <v>3</v>
      </c>
      <c r="G289" s="1" t="n">
        <v>0</v>
      </c>
      <c r="H289" s="4" t="n">
        <v>110</v>
      </c>
      <c r="J289" s="5" t="n">
        <v>4.7</v>
      </c>
      <c r="N289" s="6" t="n">
        <v>82350</v>
      </c>
      <c r="P289" s="5" t="n">
        <v>66.3</v>
      </c>
      <c r="Q289" s="3" t="s">
        <v>103</v>
      </c>
      <c r="R289" s="3" t="s">
        <v>146</v>
      </c>
      <c r="S289" s="3" t="s">
        <v>121</v>
      </c>
      <c r="W289" s="3" t="n">
        <v>2.72562611491472</v>
      </c>
      <c r="Y289" s="3" t="n">
        <v>2.03206911832809</v>
      </c>
      <c r="Z289" s="3" t="n">
        <v>0.0306949263514309</v>
      </c>
      <c r="AA289" s="3" t="n">
        <f aca="false">Z289</f>
        <v>0.0306949263514309</v>
      </c>
      <c r="AB289" s="3" t="s">
        <v>103</v>
      </c>
      <c r="AE289" s="3" t="s">
        <v>107</v>
      </c>
      <c r="AG289" s="1" t="s">
        <v>108</v>
      </c>
      <c r="AH289" s="3" t="n">
        <v>440</v>
      </c>
      <c r="AI289" s="3" t="n">
        <v>3.5</v>
      </c>
      <c r="AJ289" s="3" t="n">
        <v>4</v>
      </c>
      <c r="AK289" s="3" t="n">
        <v>18</v>
      </c>
      <c r="AL289" s="3" t="n">
        <v>24</v>
      </c>
      <c r="AM289" s="3" t="n">
        <v>1</v>
      </c>
      <c r="AN289" s="3" t="n">
        <v>0.4375</v>
      </c>
      <c r="AO289" s="3" t="n">
        <v>39.8</v>
      </c>
      <c r="AP289" s="3" t="n">
        <v>0.8</v>
      </c>
      <c r="AQ289" s="3" t="s">
        <v>203</v>
      </c>
      <c r="AX289" s="3" t="s">
        <v>204</v>
      </c>
      <c r="AY289" s="3" t="s">
        <v>205</v>
      </c>
      <c r="AZ289" s="3" t="n">
        <v>100</v>
      </c>
      <c r="BC289" s="1" t="s">
        <v>206</v>
      </c>
      <c r="BD289" s="3" t="s">
        <v>111</v>
      </c>
      <c r="BG289" s="1" t="s">
        <v>124</v>
      </c>
    </row>
    <row r="290" customFormat="false" ht="12.75" hidden="false" customHeight="false" outlineLevel="0" collapsed="false">
      <c r="A290" s="1" t="n">
        <v>113</v>
      </c>
      <c r="B290" s="2" t="s">
        <v>202</v>
      </c>
      <c r="C290" s="3" t="s">
        <v>119</v>
      </c>
      <c r="D290" s="16" t="n">
        <v>35732</v>
      </c>
      <c r="E290" s="1" t="s">
        <v>101</v>
      </c>
      <c r="F290" s="1" t="n">
        <v>3</v>
      </c>
      <c r="G290" s="1" t="n">
        <v>3</v>
      </c>
      <c r="H290" s="4" t="n">
        <v>110</v>
      </c>
      <c r="J290" s="5" t="n">
        <v>4.7</v>
      </c>
      <c r="N290" s="6" t="n">
        <v>82350</v>
      </c>
      <c r="P290" s="5" t="n">
        <v>66.3</v>
      </c>
      <c r="Q290" s="3" t="s">
        <v>103</v>
      </c>
      <c r="R290" s="3" t="s">
        <v>174</v>
      </c>
      <c r="S290" s="3" t="s">
        <v>121</v>
      </c>
      <c r="W290" s="3" t="n">
        <v>0.0379983470923182</v>
      </c>
      <c r="Y290" s="3" t="n">
        <v>0.0507723898040043</v>
      </c>
      <c r="Z290" s="3" t="n">
        <v>0.000767410764306162</v>
      </c>
      <c r="AB290" s="3" t="s">
        <v>103</v>
      </c>
      <c r="AE290" s="3" t="s">
        <v>107</v>
      </c>
      <c r="AG290" s="1" t="s">
        <v>108</v>
      </c>
      <c r="AH290" s="3" t="n">
        <v>440</v>
      </c>
      <c r="AI290" s="3" t="n">
        <v>3.5</v>
      </c>
      <c r="AJ290" s="3" t="n">
        <v>4</v>
      </c>
      <c r="AK290" s="3" t="n">
        <v>18</v>
      </c>
      <c r="AL290" s="3" t="n">
        <v>24</v>
      </c>
      <c r="AM290" s="3" t="n">
        <v>1</v>
      </c>
      <c r="AN290" s="3" t="n">
        <v>0.4375</v>
      </c>
      <c r="AO290" s="3" t="n">
        <v>39.8</v>
      </c>
      <c r="AP290" s="3" t="n">
        <v>0.8</v>
      </c>
      <c r="AQ290" s="3" t="s">
        <v>203</v>
      </c>
      <c r="AX290" s="3" t="s">
        <v>204</v>
      </c>
      <c r="AY290" s="3" t="s">
        <v>205</v>
      </c>
      <c r="AZ290" s="3" t="n">
        <v>100</v>
      </c>
      <c r="BC290" s="1" t="s">
        <v>206</v>
      </c>
      <c r="BD290" s="3" t="s">
        <v>111</v>
      </c>
      <c r="BG290" s="1" t="s">
        <v>124</v>
      </c>
    </row>
    <row r="291" customFormat="false" ht="12.75" hidden="false" customHeight="false" outlineLevel="0" collapsed="false">
      <c r="A291" s="1" t="n">
        <v>113</v>
      </c>
      <c r="B291" s="2" t="s">
        <v>202</v>
      </c>
      <c r="C291" s="3" t="s">
        <v>119</v>
      </c>
      <c r="D291" s="16" t="n">
        <v>35732</v>
      </c>
      <c r="E291" s="1" t="s">
        <v>101</v>
      </c>
      <c r="F291" s="1" t="n">
        <v>3</v>
      </c>
      <c r="G291" s="1" t="n">
        <v>3</v>
      </c>
      <c r="H291" s="4" t="n">
        <v>110</v>
      </c>
      <c r="J291" s="5" t="n">
        <v>4.7</v>
      </c>
      <c r="N291" s="6" t="n">
        <v>82350</v>
      </c>
      <c r="P291" s="5" t="n">
        <v>66.3</v>
      </c>
      <c r="Q291" s="3" t="s">
        <v>103</v>
      </c>
      <c r="R291" s="3" t="s">
        <v>175</v>
      </c>
      <c r="S291" s="3" t="s">
        <v>121</v>
      </c>
      <c r="W291" s="3" t="n">
        <v>0.0379983470923182</v>
      </c>
      <c r="Y291" s="3" t="n">
        <v>0.0449181616785618</v>
      </c>
      <c r="Z291" s="3" t="n">
        <v>0.000678925709781229</v>
      </c>
      <c r="AB291" s="3" t="s">
        <v>103</v>
      </c>
      <c r="AE291" s="3" t="s">
        <v>107</v>
      </c>
      <c r="AG291" s="1" t="s">
        <v>108</v>
      </c>
      <c r="AH291" s="3" t="n">
        <v>440</v>
      </c>
      <c r="AI291" s="3" t="n">
        <v>3.5</v>
      </c>
      <c r="AJ291" s="3" t="n">
        <v>4</v>
      </c>
      <c r="AK291" s="3" t="n">
        <v>18</v>
      </c>
      <c r="AL291" s="3" t="n">
        <v>24</v>
      </c>
      <c r="AM291" s="3" t="n">
        <v>1</v>
      </c>
      <c r="AN291" s="3" t="n">
        <v>0.4375</v>
      </c>
      <c r="AO291" s="3" t="n">
        <v>39.8</v>
      </c>
      <c r="AP291" s="3" t="n">
        <v>0.8</v>
      </c>
      <c r="AQ291" s="3" t="s">
        <v>203</v>
      </c>
      <c r="AX291" s="3" t="s">
        <v>204</v>
      </c>
      <c r="AY291" s="3" t="s">
        <v>205</v>
      </c>
      <c r="AZ291" s="3" t="n">
        <v>100</v>
      </c>
      <c r="BC291" s="1" t="s">
        <v>206</v>
      </c>
      <c r="BD291" s="3" t="s">
        <v>111</v>
      </c>
      <c r="BG291" s="1" t="s">
        <v>124</v>
      </c>
    </row>
    <row r="292" customFormat="false" ht="12.75" hidden="false" customHeight="false" outlineLevel="0" collapsed="false">
      <c r="A292" s="1" t="n">
        <v>113</v>
      </c>
      <c r="B292" s="2" t="s">
        <v>202</v>
      </c>
      <c r="C292" s="3" t="s">
        <v>119</v>
      </c>
      <c r="D292" s="16" t="n">
        <v>35732</v>
      </c>
      <c r="E292" s="1" t="s">
        <v>101</v>
      </c>
      <c r="F292" s="1" t="n">
        <v>3</v>
      </c>
      <c r="G292" s="88" t="n">
        <v>3</v>
      </c>
      <c r="H292" s="4" t="n">
        <v>110</v>
      </c>
      <c r="J292" s="5" t="n">
        <v>4.7</v>
      </c>
      <c r="N292" s="6" t="n">
        <v>82350</v>
      </c>
      <c r="P292" s="5" t="n">
        <v>66.3</v>
      </c>
      <c r="Q292" s="3" t="s">
        <v>103</v>
      </c>
      <c r="R292" s="3" t="s">
        <v>177</v>
      </c>
      <c r="S292" s="3" t="s">
        <v>121</v>
      </c>
      <c r="W292" s="3" t="n">
        <v>0.0379983470923182</v>
      </c>
      <c r="Y292" s="3" t="n">
        <v>0.051747282081347</v>
      </c>
      <c r="Z292" s="3" t="n">
        <v>0.000782145994035543</v>
      </c>
      <c r="AB292" s="3" t="s">
        <v>103</v>
      </c>
      <c r="AE292" s="3" t="s">
        <v>107</v>
      </c>
      <c r="AG292" s="1" t="s">
        <v>108</v>
      </c>
      <c r="AH292" s="3" t="n">
        <v>440</v>
      </c>
      <c r="AI292" s="3" t="n">
        <v>3.5</v>
      </c>
      <c r="AJ292" s="3" t="n">
        <v>4</v>
      </c>
      <c r="AK292" s="3" t="n">
        <v>18</v>
      </c>
      <c r="AL292" s="3" t="n">
        <v>24</v>
      </c>
      <c r="AM292" s="3" t="n">
        <v>1</v>
      </c>
      <c r="AN292" s="3" t="n">
        <v>0.4375</v>
      </c>
      <c r="AO292" s="3" t="n">
        <v>39.8</v>
      </c>
      <c r="AP292" s="3" t="n">
        <v>0.8</v>
      </c>
      <c r="AQ292" s="3" t="s">
        <v>203</v>
      </c>
      <c r="AX292" s="3" t="s">
        <v>204</v>
      </c>
      <c r="AY292" s="3" t="s">
        <v>205</v>
      </c>
      <c r="AZ292" s="3" t="n">
        <v>100</v>
      </c>
      <c r="BC292" s="1" t="s">
        <v>206</v>
      </c>
      <c r="BD292" s="3" t="s">
        <v>111</v>
      </c>
      <c r="BE292" s="84"/>
      <c r="BF292" s="84"/>
      <c r="BG292" s="1" t="s">
        <v>124</v>
      </c>
      <c r="BI292" s="110"/>
      <c r="BR292" s="3" t="n">
        <v>1000</v>
      </c>
    </row>
    <row r="293" customFormat="false" ht="12.75" hidden="false" customHeight="false" outlineLevel="0" collapsed="false">
      <c r="A293" s="1" t="n">
        <v>113</v>
      </c>
      <c r="B293" s="2" t="s">
        <v>202</v>
      </c>
      <c r="C293" s="3" t="s">
        <v>119</v>
      </c>
      <c r="D293" s="16" t="n">
        <v>35732</v>
      </c>
      <c r="E293" s="1" t="s">
        <v>101</v>
      </c>
      <c r="F293" s="1" t="n">
        <v>3</v>
      </c>
      <c r="G293" s="88" t="n">
        <v>3</v>
      </c>
      <c r="H293" s="4" t="n">
        <v>110</v>
      </c>
      <c r="J293" s="5" t="n">
        <v>4.7</v>
      </c>
      <c r="N293" s="6" t="n">
        <v>82350</v>
      </c>
      <c r="P293" s="5" t="n">
        <v>66.3</v>
      </c>
      <c r="Q293" s="3" t="s">
        <v>103</v>
      </c>
      <c r="R293" s="3" t="s">
        <v>178</v>
      </c>
      <c r="S293" s="3" t="s">
        <v>121</v>
      </c>
      <c r="W293" s="3" t="n">
        <v>0.0379983470923182</v>
      </c>
      <c r="Y293" s="3" t="n">
        <v>0.051747282081347</v>
      </c>
      <c r="Z293" s="3" t="n">
        <v>0.000782145994035543</v>
      </c>
      <c r="AB293" s="3" t="s">
        <v>103</v>
      </c>
      <c r="AE293" s="3" t="s">
        <v>107</v>
      </c>
      <c r="AG293" s="1" t="s">
        <v>108</v>
      </c>
      <c r="AH293" s="3" t="n">
        <v>440</v>
      </c>
      <c r="AI293" s="3" t="n">
        <v>3.5</v>
      </c>
      <c r="AJ293" s="3" t="n">
        <v>4</v>
      </c>
      <c r="AK293" s="3" t="n">
        <v>18</v>
      </c>
      <c r="AL293" s="3" t="n">
        <v>24</v>
      </c>
      <c r="AM293" s="3" t="n">
        <v>1</v>
      </c>
      <c r="AN293" s="3" t="n">
        <v>0.4375</v>
      </c>
      <c r="AO293" s="3" t="n">
        <v>39.8</v>
      </c>
      <c r="AP293" s="3" t="n">
        <v>0.8</v>
      </c>
      <c r="AQ293" s="3" t="s">
        <v>203</v>
      </c>
      <c r="AX293" s="3" t="s">
        <v>204</v>
      </c>
      <c r="AY293" s="3" t="s">
        <v>205</v>
      </c>
      <c r="AZ293" s="3" t="n">
        <v>100</v>
      </c>
      <c r="BC293" s="1" t="s">
        <v>206</v>
      </c>
      <c r="BD293" s="3" t="s">
        <v>111</v>
      </c>
      <c r="BE293" s="84"/>
      <c r="BF293" s="84"/>
      <c r="BG293" s="1" t="s">
        <v>124</v>
      </c>
      <c r="BI293" s="110"/>
      <c r="BR293" s="3" t="n">
        <v>1001</v>
      </c>
    </row>
    <row r="294" customFormat="false" ht="12.75" hidden="false" customHeight="false" outlineLevel="0" collapsed="false">
      <c r="A294" s="1" t="n">
        <v>113</v>
      </c>
      <c r="B294" s="2" t="s">
        <v>202</v>
      </c>
      <c r="C294" s="3" t="s">
        <v>119</v>
      </c>
      <c r="D294" s="16" t="n">
        <v>35732</v>
      </c>
      <c r="E294" s="1" t="s">
        <v>101</v>
      </c>
      <c r="F294" s="1" t="n">
        <v>3</v>
      </c>
      <c r="G294" s="88" t="n">
        <v>0</v>
      </c>
      <c r="H294" s="4" t="n">
        <v>110</v>
      </c>
      <c r="J294" s="5" t="n">
        <v>4.7</v>
      </c>
      <c r="N294" s="6" t="n">
        <v>82350</v>
      </c>
      <c r="P294" s="5" t="n">
        <v>66.3</v>
      </c>
      <c r="Q294" s="3" t="s">
        <v>103</v>
      </c>
      <c r="R294" s="3" t="s">
        <v>179</v>
      </c>
      <c r="S294" s="3" t="s">
        <v>180</v>
      </c>
      <c r="W294" s="3" t="n">
        <v>248.340186952872</v>
      </c>
      <c r="Y294" s="3" t="n">
        <v>38.1836203770971</v>
      </c>
      <c r="Z294" s="3" t="n">
        <v>0.578774871870671</v>
      </c>
      <c r="AA294" s="3" t="n">
        <f aca="false">Z294</f>
        <v>0.578774871870671</v>
      </c>
      <c r="AB294" s="3" t="s">
        <v>103</v>
      </c>
      <c r="AE294" s="3" t="s">
        <v>107</v>
      </c>
      <c r="AG294" s="1" t="s">
        <v>108</v>
      </c>
      <c r="AH294" s="3" t="n">
        <v>440</v>
      </c>
      <c r="AI294" s="3" t="n">
        <v>3.5</v>
      </c>
      <c r="AJ294" s="3" t="n">
        <v>4</v>
      </c>
      <c r="AK294" s="3" t="n">
        <v>18</v>
      </c>
      <c r="AL294" s="3" t="n">
        <v>24</v>
      </c>
      <c r="AM294" s="3" t="n">
        <v>1</v>
      </c>
      <c r="AN294" s="3" t="n">
        <v>0.4375</v>
      </c>
      <c r="AO294" s="3" t="n">
        <v>39.8</v>
      </c>
      <c r="AP294" s="3" t="n">
        <v>0.8</v>
      </c>
      <c r="AQ294" s="3" t="s">
        <v>203</v>
      </c>
      <c r="AX294" s="3" t="s">
        <v>204</v>
      </c>
      <c r="AY294" s="3" t="s">
        <v>205</v>
      </c>
      <c r="AZ294" s="3" t="n">
        <v>100</v>
      </c>
      <c r="BC294" s="1" t="s">
        <v>206</v>
      </c>
      <c r="BD294" s="84" t="s">
        <v>111</v>
      </c>
      <c r="BE294" s="84"/>
      <c r="BF294" s="84"/>
      <c r="BG294" s="1" t="s">
        <v>124</v>
      </c>
      <c r="BI294" s="110"/>
      <c r="BR294" s="3" t="n">
        <v>1002</v>
      </c>
    </row>
    <row r="295" customFormat="false" ht="12.75" hidden="false" customHeight="false" outlineLevel="0" collapsed="false">
      <c r="A295" s="1" t="n">
        <v>113</v>
      </c>
      <c r="B295" s="111" t="s">
        <v>202</v>
      </c>
      <c r="C295" s="3" t="s">
        <v>119</v>
      </c>
      <c r="D295" s="16" t="n">
        <v>35732</v>
      </c>
      <c r="E295" s="1" t="s">
        <v>101</v>
      </c>
      <c r="F295" s="1" t="n">
        <v>3</v>
      </c>
      <c r="G295" s="88" t="n">
        <v>0</v>
      </c>
      <c r="H295" s="4" t="n">
        <v>110</v>
      </c>
      <c r="J295" s="5" t="n">
        <v>4.7</v>
      </c>
      <c r="N295" s="6" t="n">
        <v>82350</v>
      </c>
      <c r="P295" s="5" t="n">
        <v>66.3</v>
      </c>
      <c r="Q295" s="3" t="s">
        <v>103</v>
      </c>
      <c r="R295" s="111" t="s">
        <v>184</v>
      </c>
      <c r="S295" s="3" t="s">
        <v>121</v>
      </c>
      <c r="W295" s="84" t="n">
        <v>1.34167596753422</v>
      </c>
      <c r="Y295" s="84" t="n">
        <v>1.00034362264462</v>
      </c>
      <c r="Z295" s="84" t="n">
        <v>0.0150741521090924</v>
      </c>
      <c r="AA295" s="3" t="n">
        <f aca="false">Z295</f>
        <v>0.0150741521090924</v>
      </c>
      <c r="AB295" s="3" t="s">
        <v>103</v>
      </c>
      <c r="AE295" s="3" t="s">
        <v>107</v>
      </c>
      <c r="AG295" s="1" t="s">
        <v>108</v>
      </c>
      <c r="AH295" s="3" t="n">
        <v>440</v>
      </c>
      <c r="AI295" s="3" t="n">
        <v>3.5</v>
      </c>
      <c r="AJ295" s="3" t="n">
        <v>4</v>
      </c>
      <c r="AK295" s="3" t="n">
        <v>18</v>
      </c>
      <c r="AL295" s="3" t="n">
        <v>24</v>
      </c>
      <c r="AM295" s="3" t="n">
        <v>1</v>
      </c>
      <c r="AN295" s="3" t="n">
        <v>0.4375</v>
      </c>
      <c r="AO295" s="3" t="n">
        <v>39.8</v>
      </c>
      <c r="AP295" s="3" t="n">
        <v>0.8</v>
      </c>
      <c r="AQ295" s="3" t="s">
        <v>203</v>
      </c>
      <c r="AX295" s="3" t="s">
        <v>204</v>
      </c>
      <c r="AY295" s="3" t="s">
        <v>205</v>
      </c>
      <c r="AZ295" s="3" t="n">
        <v>100</v>
      </c>
      <c r="BC295" s="1" t="s">
        <v>206</v>
      </c>
      <c r="BD295" s="3" t="s">
        <v>111</v>
      </c>
      <c r="BG295" s="1" t="s">
        <v>124</v>
      </c>
    </row>
    <row r="296" customFormat="false" ht="12.75" hidden="false" customHeight="false" outlineLevel="0" collapsed="false">
      <c r="A296" s="1" t="n">
        <v>113</v>
      </c>
      <c r="B296" s="111" t="s">
        <v>202</v>
      </c>
      <c r="C296" s="3" t="s">
        <v>119</v>
      </c>
      <c r="D296" s="16" t="n">
        <v>35732</v>
      </c>
      <c r="E296" s="1" t="s">
        <v>101</v>
      </c>
      <c r="F296" s="1" t="n">
        <v>3</v>
      </c>
      <c r="G296" s="88" t="n">
        <v>3</v>
      </c>
      <c r="H296" s="4" t="n">
        <v>110</v>
      </c>
      <c r="J296" s="5" t="n">
        <v>4.7</v>
      </c>
      <c r="N296" s="6" t="n">
        <v>82350</v>
      </c>
      <c r="P296" s="5" t="n">
        <v>66.3</v>
      </c>
      <c r="Q296" s="3" t="s">
        <v>103</v>
      </c>
      <c r="R296" s="111" t="s">
        <v>188</v>
      </c>
      <c r="S296" s="3" t="s">
        <v>121</v>
      </c>
      <c r="W296" s="84" t="n">
        <v>0.0379983470923182</v>
      </c>
      <c r="Y296" s="84" t="n">
        <v>0.0462830108668415</v>
      </c>
      <c r="Z296" s="84" t="n">
        <v>0.000699555031402362</v>
      </c>
      <c r="AB296" s="3" t="s">
        <v>103</v>
      </c>
      <c r="AE296" s="3" t="s">
        <v>107</v>
      </c>
      <c r="AG296" s="1" t="s">
        <v>108</v>
      </c>
      <c r="AH296" s="3" t="n">
        <v>440</v>
      </c>
      <c r="AI296" s="3" t="n">
        <v>3.5</v>
      </c>
      <c r="AJ296" s="3" t="n">
        <v>4</v>
      </c>
      <c r="AK296" s="3" t="n">
        <v>18</v>
      </c>
      <c r="AL296" s="3" t="n">
        <v>24</v>
      </c>
      <c r="AM296" s="3" t="n">
        <v>1</v>
      </c>
      <c r="AN296" s="3" t="n">
        <v>0.4375</v>
      </c>
      <c r="AO296" s="3" t="n">
        <v>39.8</v>
      </c>
      <c r="AP296" s="3" t="n">
        <v>0.8</v>
      </c>
      <c r="AQ296" s="3" t="s">
        <v>203</v>
      </c>
      <c r="AX296" s="3" t="s">
        <v>204</v>
      </c>
      <c r="AY296" s="3" t="s">
        <v>205</v>
      </c>
      <c r="AZ296" s="3" t="n">
        <v>100</v>
      </c>
      <c r="BC296" s="1" t="s">
        <v>206</v>
      </c>
      <c r="BD296" s="3" t="s">
        <v>111</v>
      </c>
      <c r="BG296" s="1" t="s">
        <v>124</v>
      </c>
    </row>
    <row r="297" customFormat="false" ht="12.75" hidden="false" customHeight="false" outlineLevel="0" collapsed="false">
      <c r="A297" s="1" t="n">
        <v>113</v>
      </c>
      <c r="B297" s="111" t="s">
        <v>202</v>
      </c>
      <c r="C297" s="3" t="s">
        <v>119</v>
      </c>
      <c r="D297" s="16" t="n">
        <v>35732</v>
      </c>
      <c r="E297" s="1" t="s">
        <v>101</v>
      </c>
      <c r="F297" s="1" t="n">
        <v>3</v>
      </c>
      <c r="G297" s="88" t="n">
        <v>3</v>
      </c>
      <c r="H297" s="4" t="n">
        <v>110</v>
      </c>
      <c r="J297" s="5" t="n">
        <v>4.7</v>
      </c>
      <c r="N297" s="6" t="n">
        <v>82350</v>
      </c>
      <c r="P297" s="5" t="n">
        <v>66.3</v>
      </c>
      <c r="Q297" s="3" t="s">
        <v>103</v>
      </c>
      <c r="R297" s="111" t="s">
        <v>189</v>
      </c>
      <c r="S297" s="3" t="s">
        <v>121</v>
      </c>
      <c r="W297" s="84" t="n">
        <v>0.759966956285737</v>
      </c>
      <c r="Y297" s="84" t="n">
        <v>1.32809577465769</v>
      </c>
      <c r="Z297" s="84" t="n">
        <v>0.020073803841738</v>
      </c>
      <c r="AB297" s="3" t="s">
        <v>103</v>
      </c>
      <c r="AE297" s="3" t="s">
        <v>107</v>
      </c>
      <c r="AG297" s="1" t="s">
        <v>108</v>
      </c>
      <c r="AH297" s="3" t="n">
        <v>440</v>
      </c>
      <c r="AI297" s="3" t="n">
        <v>3.5</v>
      </c>
      <c r="AJ297" s="3" t="n">
        <v>4</v>
      </c>
      <c r="AK297" s="3" t="n">
        <v>18</v>
      </c>
      <c r="AL297" s="3" t="n">
        <v>24</v>
      </c>
      <c r="AM297" s="3" t="n">
        <v>1</v>
      </c>
      <c r="AN297" s="3" t="n">
        <v>0.4375</v>
      </c>
      <c r="AO297" s="3" t="n">
        <v>39.8</v>
      </c>
      <c r="AP297" s="3" t="n">
        <v>0.8</v>
      </c>
      <c r="AQ297" s="3" t="s">
        <v>203</v>
      </c>
      <c r="AX297" s="3" t="s">
        <v>204</v>
      </c>
      <c r="AY297" s="3" t="s">
        <v>205</v>
      </c>
      <c r="AZ297" s="3" t="n">
        <v>100</v>
      </c>
      <c r="BC297" s="1" t="s">
        <v>206</v>
      </c>
      <c r="BD297" s="3" t="s">
        <v>111</v>
      </c>
      <c r="BG297" s="1" t="s">
        <v>124</v>
      </c>
    </row>
    <row r="298" customFormat="false" ht="12.75" hidden="false" customHeight="false" outlineLevel="0" collapsed="false">
      <c r="A298" s="1" t="n">
        <v>113</v>
      </c>
      <c r="B298" s="111" t="s">
        <v>202</v>
      </c>
      <c r="C298" s="3" t="s">
        <v>119</v>
      </c>
      <c r="D298" s="16" t="n">
        <v>35732</v>
      </c>
      <c r="E298" s="1" t="s">
        <v>101</v>
      </c>
      <c r="F298" s="1" t="n">
        <v>3</v>
      </c>
      <c r="G298" s="88" t="n">
        <v>3</v>
      </c>
      <c r="H298" s="4" t="n">
        <v>110</v>
      </c>
      <c r="J298" s="5" t="n">
        <v>4.7</v>
      </c>
      <c r="N298" s="6" t="n">
        <v>82350</v>
      </c>
      <c r="P298" s="5" t="n">
        <v>66.3</v>
      </c>
      <c r="Q298" s="3" t="s">
        <v>103</v>
      </c>
      <c r="R298" s="111" t="s">
        <v>183</v>
      </c>
      <c r="S298" s="3" t="s">
        <v>121</v>
      </c>
      <c r="W298" s="84" t="n">
        <v>0.759966956285737</v>
      </c>
      <c r="Y298" s="84" t="n">
        <v>1.32809577465769</v>
      </c>
      <c r="Z298" s="84" t="n">
        <v>0.020073803841738</v>
      </c>
      <c r="AB298" s="3" t="s">
        <v>103</v>
      </c>
      <c r="AE298" s="3" t="s">
        <v>107</v>
      </c>
      <c r="AG298" s="1" t="s">
        <v>108</v>
      </c>
      <c r="AH298" s="3" t="n">
        <v>440</v>
      </c>
      <c r="AI298" s="3" t="n">
        <v>3.5</v>
      </c>
      <c r="AJ298" s="3" t="n">
        <v>4</v>
      </c>
      <c r="AK298" s="3" t="n">
        <v>18</v>
      </c>
      <c r="AL298" s="3" t="n">
        <v>24</v>
      </c>
      <c r="AM298" s="3" t="n">
        <v>1</v>
      </c>
      <c r="AN298" s="3" t="n">
        <v>0.4375</v>
      </c>
      <c r="AO298" s="3" t="n">
        <v>39.8</v>
      </c>
      <c r="AP298" s="3" t="n">
        <v>0.8</v>
      </c>
      <c r="AQ298" s="3" t="s">
        <v>203</v>
      </c>
      <c r="AX298" s="3" t="s">
        <v>204</v>
      </c>
      <c r="AY298" s="3" t="s">
        <v>205</v>
      </c>
      <c r="AZ298" s="3" t="n">
        <v>100</v>
      </c>
      <c r="BC298" s="1" t="s">
        <v>206</v>
      </c>
      <c r="BD298" s="3" t="s">
        <v>111</v>
      </c>
      <c r="BG298" s="1" t="s">
        <v>124</v>
      </c>
    </row>
    <row r="299" customFormat="false" ht="12.75" hidden="false" customHeight="false" outlineLevel="0" collapsed="false">
      <c r="A299" s="1" t="n">
        <v>113</v>
      </c>
      <c r="B299" s="111" t="s">
        <v>202</v>
      </c>
      <c r="C299" s="3" t="s">
        <v>119</v>
      </c>
      <c r="D299" s="16" t="n">
        <v>35732</v>
      </c>
      <c r="E299" s="1" t="s">
        <v>101</v>
      </c>
      <c r="F299" s="1" t="n">
        <v>3</v>
      </c>
      <c r="G299" s="88" t="n">
        <v>3</v>
      </c>
      <c r="H299" s="4" t="n">
        <v>110</v>
      </c>
      <c r="J299" s="5" t="n">
        <v>4.7</v>
      </c>
      <c r="N299" s="6" t="n">
        <v>82350</v>
      </c>
      <c r="P299" s="5" t="n">
        <v>66.3</v>
      </c>
      <c r="Q299" s="3" t="s">
        <v>103</v>
      </c>
      <c r="R299" s="111" t="s">
        <v>190</v>
      </c>
      <c r="S299" s="3" t="s">
        <v>121</v>
      </c>
      <c r="W299" s="84" t="n">
        <v>0.0379983470923182</v>
      </c>
      <c r="Y299" s="84" t="n">
        <v>0.0314500248670733</v>
      </c>
      <c r="Z299" s="84" t="n">
        <v>0.000475358511069831</v>
      </c>
      <c r="AB299" s="3" t="s">
        <v>103</v>
      </c>
      <c r="AE299" s="3" t="s">
        <v>107</v>
      </c>
      <c r="AG299" s="1" t="s">
        <v>108</v>
      </c>
      <c r="AH299" s="3" t="n">
        <v>440</v>
      </c>
      <c r="AI299" s="3" t="n">
        <v>3.5</v>
      </c>
      <c r="AJ299" s="3" t="n">
        <v>4</v>
      </c>
      <c r="AK299" s="3" t="n">
        <v>18</v>
      </c>
      <c r="AL299" s="3" t="n">
        <v>24</v>
      </c>
      <c r="AM299" s="3" t="n">
        <v>1</v>
      </c>
      <c r="AN299" s="3" t="n">
        <v>0.4375</v>
      </c>
      <c r="AO299" s="3" t="n">
        <v>39.8</v>
      </c>
      <c r="AP299" s="3" t="n">
        <v>0.8</v>
      </c>
      <c r="AQ299" s="3" t="s">
        <v>203</v>
      </c>
      <c r="AX299" s="3" t="s">
        <v>204</v>
      </c>
      <c r="AY299" s="3" t="s">
        <v>205</v>
      </c>
      <c r="AZ299" s="3" t="n">
        <v>100</v>
      </c>
      <c r="BC299" s="1" t="s">
        <v>206</v>
      </c>
      <c r="BD299" s="3" t="s">
        <v>111</v>
      </c>
      <c r="BG299" s="1" t="s">
        <v>124</v>
      </c>
    </row>
    <row r="300" customFormat="false" ht="12.75" hidden="false" customHeight="false" outlineLevel="0" collapsed="false">
      <c r="A300" s="1" t="n">
        <v>113</v>
      </c>
      <c r="B300" s="111" t="s">
        <v>202</v>
      </c>
      <c r="C300" s="3" t="s">
        <v>119</v>
      </c>
      <c r="D300" s="16" t="n">
        <v>35732</v>
      </c>
      <c r="E300" s="1" t="s">
        <v>101</v>
      </c>
      <c r="F300" s="1" t="n">
        <v>3</v>
      </c>
      <c r="G300" s="88" t="n">
        <v>3</v>
      </c>
      <c r="H300" s="4" t="n">
        <v>110</v>
      </c>
      <c r="J300" s="5" t="n">
        <v>4.7</v>
      </c>
      <c r="N300" s="6" t="n">
        <v>82350</v>
      </c>
      <c r="P300" s="5" t="n">
        <v>66.3</v>
      </c>
      <c r="Q300" s="3" t="s">
        <v>103</v>
      </c>
      <c r="R300" s="111" t="s">
        <v>191</v>
      </c>
      <c r="S300" s="3" t="s">
        <v>121</v>
      </c>
      <c r="W300" s="84" t="n">
        <v>0.0379983470923182</v>
      </c>
      <c r="Y300" s="84" t="n">
        <v>0.0304653836669573</v>
      </c>
      <c r="Z300" s="84" t="n">
        <v>0.000460475929043156</v>
      </c>
      <c r="AB300" s="3" t="s">
        <v>103</v>
      </c>
      <c r="AE300" s="3" t="s">
        <v>107</v>
      </c>
      <c r="AG300" s="1" t="s">
        <v>108</v>
      </c>
      <c r="AH300" s="3" t="n">
        <v>440</v>
      </c>
      <c r="AI300" s="3" t="n">
        <v>3.5</v>
      </c>
      <c r="AJ300" s="3" t="n">
        <v>4</v>
      </c>
      <c r="AK300" s="3" t="n">
        <v>18</v>
      </c>
      <c r="AL300" s="3" t="n">
        <v>24</v>
      </c>
      <c r="AM300" s="3" t="n">
        <v>1</v>
      </c>
      <c r="AN300" s="3" t="n">
        <v>0.4375</v>
      </c>
      <c r="AO300" s="3" t="n">
        <v>39.8</v>
      </c>
      <c r="AP300" s="3" t="n">
        <v>0.8</v>
      </c>
      <c r="AQ300" s="3" t="s">
        <v>203</v>
      </c>
      <c r="AX300" s="3" t="s">
        <v>204</v>
      </c>
      <c r="AY300" s="3" t="s">
        <v>205</v>
      </c>
      <c r="AZ300" s="3" t="n">
        <v>100</v>
      </c>
      <c r="BC300" s="1" t="s">
        <v>206</v>
      </c>
      <c r="BD300" s="3" t="s">
        <v>111</v>
      </c>
      <c r="BG300" s="1" t="s">
        <v>124</v>
      </c>
    </row>
    <row r="301" customFormat="false" ht="12.75" hidden="false" customHeight="false" outlineLevel="0" collapsed="false">
      <c r="A301" s="1" t="n">
        <v>113</v>
      </c>
      <c r="B301" s="111" t="s">
        <v>202</v>
      </c>
      <c r="C301" s="3" t="s">
        <v>119</v>
      </c>
      <c r="D301" s="16" t="n">
        <v>35732</v>
      </c>
      <c r="E301" s="1" t="s">
        <v>101</v>
      </c>
      <c r="F301" s="1" t="n">
        <v>3</v>
      </c>
      <c r="G301" s="88" t="n">
        <v>3</v>
      </c>
      <c r="H301" s="4" t="n">
        <v>110</v>
      </c>
      <c r="J301" s="5" t="n">
        <v>4.7</v>
      </c>
      <c r="N301" s="6" t="n">
        <v>82350</v>
      </c>
      <c r="P301" s="5" t="n">
        <v>66.3</v>
      </c>
      <c r="Q301" s="3" t="s">
        <v>103</v>
      </c>
      <c r="R301" s="111" t="s">
        <v>195</v>
      </c>
      <c r="S301" s="3" t="s">
        <v>121</v>
      </c>
      <c r="W301" s="84" t="n">
        <v>0.759966956285737</v>
      </c>
      <c r="Y301" s="84" t="n">
        <v>1.3084029502812</v>
      </c>
      <c r="Z301" s="84" t="n">
        <v>0.0197761521955491</v>
      </c>
      <c r="AB301" s="3" t="s">
        <v>103</v>
      </c>
      <c r="AE301" s="3" t="s">
        <v>107</v>
      </c>
      <c r="AG301" s="1" t="s">
        <v>108</v>
      </c>
      <c r="AH301" s="3" t="n">
        <v>440</v>
      </c>
      <c r="AI301" s="3" t="n">
        <v>3.5</v>
      </c>
      <c r="AJ301" s="3" t="n">
        <v>4</v>
      </c>
      <c r="AK301" s="3" t="n">
        <v>18</v>
      </c>
      <c r="AL301" s="3" t="n">
        <v>24</v>
      </c>
      <c r="AM301" s="3" t="n">
        <v>1</v>
      </c>
      <c r="AN301" s="3" t="n">
        <v>0.4375</v>
      </c>
      <c r="AO301" s="3" t="n">
        <v>39.8</v>
      </c>
      <c r="AP301" s="3" t="n">
        <v>0.8</v>
      </c>
      <c r="AQ301" s="3" t="s">
        <v>203</v>
      </c>
      <c r="AX301" s="3" t="s">
        <v>204</v>
      </c>
      <c r="AY301" s="3" t="s">
        <v>205</v>
      </c>
      <c r="AZ301" s="3" t="n">
        <v>100</v>
      </c>
      <c r="BC301" s="1" t="s">
        <v>206</v>
      </c>
      <c r="BD301" s="3" t="s">
        <v>111</v>
      </c>
      <c r="BG301" s="1" t="s">
        <v>124</v>
      </c>
    </row>
    <row r="302" customFormat="false" ht="12.75" hidden="false" customHeight="false" outlineLevel="0" collapsed="false">
      <c r="A302" s="1" t="n">
        <v>113</v>
      </c>
      <c r="B302" s="111" t="s">
        <v>202</v>
      </c>
      <c r="C302" s="3" t="s">
        <v>119</v>
      </c>
      <c r="D302" s="16" t="n">
        <v>35732</v>
      </c>
      <c r="E302" s="1" t="s">
        <v>101</v>
      </c>
      <c r="F302" s="1" t="n">
        <v>3</v>
      </c>
      <c r="G302" s="88" t="n">
        <v>3</v>
      </c>
      <c r="H302" s="4" t="n">
        <v>110</v>
      </c>
      <c r="J302" s="5" t="n">
        <v>4.7</v>
      </c>
      <c r="N302" s="6" t="n">
        <v>82350</v>
      </c>
      <c r="P302" s="5" t="n">
        <v>66.3</v>
      </c>
      <c r="Q302" s="3" t="s">
        <v>103</v>
      </c>
      <c r="R302" s="111" t="s">
        <v>182</v>
      </c>
      <c r="S302" s="3" t="s">
        <v>121</v>
      </c>
      <c r="W302" s="84" t="n">
        <v>0.0379983470923182</v>
      </c>
      <c r="Y302" s="84" t="n">
        <v>0.0482376698829135</v>
      </c>
      <c r="Z302" s="84" t="n">
        <v>0.000729099167009771</v>
      </c>
      <c r="AB302" s="3" t="s">
        <v>103</v>
      </c>
      <c r="AE302" s="3" t="s">
        <v>107</v>
      </c>
      <c r="AG302" s="1" t="s">
        <v>108</v>
      </c>
      <c r="AH302" s="3" t="n">
        <v>440</v>
      </c>
      <c r="AI302" s="3" t="n">
        <v>3.5</v>
      </c>
      <c r="AJ302" s="3" t="n">
        <v>4</v>
      </c>
      <c r="AK302" s="3" t="n">
        <v>18</v>
      </c>
      <c r="AL302" s="3" t="n">
        <v>24</v>
      </c>
      <c r="AM302" s="3" t="n">
        <v>1</v>
      </c>
      <c r="AN302" s="3" t="n">
        <v>0.4375</v>
      </c>
      <c r="AO302" s="3" t="n">
        <v>39.8</v>
      </c>
      <c r="AP302" s="3" t="n">
        <v>0.8</v>
      </c>
      <c r="AQ302" s="3" t="s">
        <v>203</v>
      </c>
      <c r="AX302" s="3" t="s">
        <v>204</v>
      </c>
      <c r="AY302" s="3" t="s">
        <v>205</v>
      </c>
      <c r="AZ302" s="3" t="n">
        <v>100</v>
      </c>
      <c r="BC302" s="1" t="s">
        <v>206</v>
      </c>
      <c r="BD302" s="3" t="s">
        <v>111</v>
      </c>
      <c r="BG302" s="1" t="s">
        <v>124</v>
      </c>
    </row>
    <row r="303" customFormat="false" ht="12.75" hidden="false" customHeight="false" outlineLevel="0" collapsed="false">
      <c r="A303" s="1" t="n">
        <v>113</v>
      </c>
      <c r="B303" s="111" t="s">
        <v>202</v>
      </c>
      <c r="C303" s="3" t="s">
        <v>119</v>
      </c>
      <c r="D303" s="16" t="n">
        <v>35732</v>
      </c>
      <c r="E303" s="1" t="s">
        <v>101</v>
      </c>
      <c r="F303" s="1" t="n">
        <v>3</v>
      </c>
      <c r="G303" s="88" t="n">
        <v>3</v>
      </c>
      <c r="H303" s="4" t="n">
        <v>110</v>
      </c>
      <c r="J303" s="5" t="n">
        <v>4.7</v>
      </c>
      <c r="N303" s="6" t="n">
        <v>82350</v>
      </c>
      <c r="P303" s="5" t="n">
        <v>66.3</v>
      </c>
      <c r="Q303" s="3" t="s">
        <v>103</v>
      </c>
      <c r="R303" s="111" t="s">
        <v>192</v>
      </c>
      <c r="S303" s="3" t="s">
        <v>121</v>
      </c>
      <c r="W303" s="84" t="n">
        <v>0.0379983470923182</v>
      </c>
      <c r="Y303" s="84" t="n">
        <v>0.0472579031441841</v>
      </c>
      <c r="Z303" s="84" t="n">
        <v>0.000714290261131743</v>
      </c>
      <c r="AB303" s="3" t="s">
        <v>103</v>
      </c>
      <c r="AE303" s="3" t="s">
        <v>107</v>
      </c>
      <c r="AG303" s="1" t="s">
        <v>108</v>
      </c>
      <c r="AH303" s="3" t="n">
        <v>440</v>
      </c>
      <c r="AI303" s="3" t="n">
        <v>3.5</v>
      </c>
      <c r="AJ303" s="3" t="n">
        <v>4</v>
      </c>
      <c r="AK303" s="3" t="n">
        <v>18</v>
      </c>
      <c r="AL303" s="3" t="n">
        <v>24</v>
      </c>
      <c r="AM303" s="3" t="n">
        <v>1</v>
      </c>
      <c r="AN303" s="3" t="n">
        <v>0.4375</v>
      </c>
      <c r="AO303" s="3" t="n">
        <v>39.8</v>
      </c>
      <c r="AP303" s="3" t="n">
        <v>0.8</v>
      </c>
      <c r="AQ303" s="3" t="s">
        <v>203</v>
      </c>
      <c r="AX303" s="3" t="s">
        <v>204</v>
      </c>
      <c r="AY303" s="3" t="s">
        <v>205</v>
      </c>
      <c r="AZ303" s="3" t="n">
        <v>100</v>
      </c>
      <c r="BC303" s="1" t="s">
        <v>206</v>
      </c>
      <c r="BD303" s="3" t="s">
        <v>111</v>
      </c>
      <c r="BG303" s="1" t="s">
        <v>124</v>
      </c>
    </row>
    <row r="304" customFormat="false" ht="12.75" hidden="false" customHeight="false" outlineLevel="0" collapsed="false">
      <c r="A304" s="1" t="n">
        <v>113</v>
      </c>
      <c r="B304" s="111" t="s">
        <v>202</v>
      </c>
      <c r="C304" s="3" t="s">
        <v>119</v>
      </c>
      <c r="D304" s="16" t="n">
        <v>35732</v>
      </c>
      <c r="E304" s="1" t="s">
        <v>101</v>
      </c>
      <c r="F304" s="1" t="n">
        <v>3</v>
      </c>
      <c r="G304" s="88" t="n">
        <v>3</v>
      </c>
      <c r="H304" s="4" t="n">
        <v>110</v>
      </c>
      <c r="J304" s="5" t="n">
        <v>4.7</v>
      </c>
      <c r="N304" s="6" t="n">
        <v>82350</v>
      </c>
      <c r="P304" s="5" t="n">
        <v>66.3</v>
      </c>
      <c r="Q304" s="3" t="s">
        <v>103</v>
      </c>
      <c r="R304" s="111" t="s">
        <v>193</v>
      </c>
      <c r="S304" s="3" t="s">
        <v>121</v>
      </c>
      <c r="W304" s="84" t="n">
        <v>0.759966956285737</v>
      </c>
      <c r="Y304" s="84" t="n">
        <v>1.32809577465769</v>
      </c>
      <c r="Z304" s="84" t="n">
        <v>0.020073803841738</v>
      </c>
      <c r="AB304" s="3" t="s">
        <v>103</v>
      </c>
      <c r="AE304" s="3" t="s">
        <v>107</v>
      </c>
      <c r="AG304" s="1" t="s">
        <v>108</v>
      </c>
      <c r="AH304" s="3" t="n">
        <v>440</v>
      </c>
      <c r="AI304" s="3" t="n">
        <v>3.5</v>
      </c>
      <c r="AJ304" s="3" t="n">
        <v>4</v>
      </c>
      <c r="AK304" s="3" t="n">
        <v>18</v>
      </c>
      <c r="AL304" s="3" t="n">
        <v>24</v>
      </c>
      <c r="AM304" s="3" t="n">
        <v>1</v>
      </c>
      <c r="AN304" s="3" t="n">
        <v>0.4375</v>
      </c>
      <c r="AO304" s="3" t="n">
        <v>39.8</v>
      </c>
      <c r="AP304" s="3" t="n">
        <v>0.8</v>
      </c>
      <c r="AQ304" s="3" t="s">
        <v>203</v>
      </c>
      <c r="AX304" s="3" t="s">
        <v>204</v>
      </c>
      <c r="AY304" s="3" t="s">
        <v>205</v>
      </c>
      <c r="AZ304" s="3" t="n">
        <v>100</v>
      </c>
      <c r="BC304" s="1" t="s">
        <v>206</v>
      </c>
      <c r="BD304" s="3" t="s">
        <v>111</v>
      </c>
      <c r="BG304" s="1" t="s">
        <v>124</v>
      </c>
    </row>
    <row r="305" customFormat="false" ht="12.75" hidden="false" customHeight="false" outlineLevel="0" collapsed="false">
      <c r="A305" s="1" t="n">
        <v>113</v>
      </c>
      <c r="B305" s="111" t="s">
        <v>202</v>
      </c>
      <c r="C305" s="3" t="s">
        <v>119</v>
      </c>
      <c r="D305" s="16" t="n">
        <v>35732</v>
      </c>
      <c r="E305" s="1" t="s">
        <v>101</v>
      </c>
      <c r="F305" s="1" t="n">
        <v>3</v>
      </c>
      <c r="G305" s="88" t="n">
        <v>3</v>
      </c>
      <c r="H305" s="4" t="n">
        <v>110</v>
      </c>
      <c r="J305" s="5" t="n">
        <v>4.7</v>
      </c>
      <c r="N305" s="6" t="n">
        <v>82350</v>
      </c>
      <c r="P305" s="5" t="n">
        <v>66.3</v>
      </c>
      <c r="Q305" s="3" t="s">
        <v>103</v>
      </c>
      <c r="R305" s="111" t="s">
        <v>196</v>
      </c>
      <c r="S305" s="3" t="s">
        <v>121</v>
      </c>
      <c r="W305" s="84" t="n">
        <v>0.759966956285737</v>
      </c>
      <c r="Y305" s="84" t="n">
        <v>1.32809577465769</v>
      </c>
      <c r="Z305" s="84" t="n">
        <v>0.020073803841738</v>
      </c>
      <c r="AB305" s="3" t="s">
        <v>103</v>
      </c>
      <c r="AE305" s="3" t="s">
        <v>107</v>
      </c>
      <c r="AG305" s="1" t="s">
        <v>108</v>
      </c>
      <c r="AH305" s="3" t="n">
        <v>440</v>
      </c>
      <c r="AI305" s="3" t="n">
        <v>3.5</v>
      </c>
      <c r="AJ305" s="3" t="n">
        <v>4</v>
      </c>
      <c r="AK305" s="3" t="n">
        <v>18</v>
      </c>
      <c r="AL305" s="3" t="n">
        <v>24</v>
      </c>
      <c r="AM305" s="3" t="n">
        <v>1</v>
      </c>
      <c r="AN305" s="3" t="n">
        <v>0.4375</v>
      </c>
      <c r="AO305" s="3" t="n">
        <v>39.8</v>
      </c>
      <c r="AP305" s="3" t="n">
        <v>0.8</v>
      </c>
      <c r="AQ305" s="3" t="s">
        <v>203</v>
      </c>
      <c r="AX305" s="3" t="s">
        <v>204</v>
      </c>
      <c r="AY305" s="3" t="s">
        <v>205</v>
      </c>
      <c r="AZ305" s="3" t="n">
        <v>100</v>
      </c>
      <c r="BC305" s="1" t="s">
        <v>206</v>
      </c>
      <c r="BD305" s="3" t="s">
        <v>111</v>
      </c>
      <c r="BG305" s="1" t="s">
        <v>124</v>
      </c>
    </row>
    <row r="306" customFormat="false" ht="12.75" hidden="false" customHeight="false" outlineLevel="0" collapsed="false">
      <c r="A306" s="1" t="n">
        <v>113</v>
      </c>
      <c r="B306" s="111" t="s">
        <v>202</v>
      </c>
      <c r="C306" s="3" t="s">
        <v>119</v>
      </c>
      <c r="D306" s="16" t="n">
        <v>35732</v>
      </c>
      <c r="E306" s="1" t="s">
        <v>101</v>
      </c>
      <c r="F306" s="1" t="n">
        <v>3</v>
      </c>
      <c r="G306" s="88" t="n">
        <v>3</v>
      </c>
      <c r="H306" s="4" t="n">
        <v>110</v>
      </c>
      <c r="J306" s="5" t="n">
        <v>4.7</v>
      </c>
      <c r="N306" s="6" t="n">
        <v>82350</v>
      </c>
      <c r="P306" s="5" t="n">
        <v>66.3</v>
      </c>
      <c r="Q306" s="3" t="s">
        <v>103</v>
      </c>
      <c r="R306" s="111" t="s">
        <v>194</v>
      </c>
      <c r="S306" s="3" t="s">
        <v>121</v>
      </c>
      <c r="W306" s="84" t="n">
        <v>0.0379983470923182</v>
      </c>
      <c r="Y306" s="84" t="n">
        <v>0.0414036750187416</v>
      </c>
      <c r="Z306" s="84" t="n">
        <v>0.000625805206606811</v>
      </c>
      <c r="AB306" s="3" t="s">
        <v>103</v>
      </c>
      <c r="AE306" s="3" t="s">
        <v>107</v>
      </c>
      <c r="AG306" s="1" t="s">
        <v>108</v>
      </c>
      <c r="AH306" s="3" t="n">
        <v>440</v>
      </c>
      <c r="AI306" s="3" t="n">
        <v>3.5</v>
      </c>
      <c r="AJ306" s="3" t="n">
        <v>4</v>
      </c>
      <c r="AK306" s="3" t="n">
        <v>18</v>
      </c>
      <c r="AL306" s="3" t="n">
        <v>24</v>
      </c>
      <c r="AM306" s="3" t="n">
        <v>1</v>
      </c>
      <c r="AN306" s="3" t="n">
        <v>0.4375</v>
      </c>
      <c r="AO306" s="3" t="n">
        <v>39.8</v>
      </c>
      <c r="AP306" s="3" t="n">
        <v>0.8</v>
      </c>
      <c r="AQ306" s="3" t="s">
        <v>203</v>
      </c>
      <c r="AX306" s="3" t="s">
        <v>204</v>
      </c>
      <c r="AY306" s="3" t="s">
        <v>205</v>
      </c>
      <c r="AZ306" s="3" t="n">
        <v>100</v>
      </c>
      <c r="BC306" s="1" t="s">
        <v>206</v>
      </c>
      <c r="BD306" s="3" t="s">
        <v>111</v>
      </c>
      <c r="BG306" s="1" t="s">
        <v>124</v>
      </c>
    </row>
    <row r="307" customFormat="false" ht="12.75" hidden="false" customHeight="false" outlineLevel="0" collapsed="false">
      <c r="A307" s="1" t="n">
        <v>113</v>
      </c>
      <c r="B307" s="111" t="s">
        <v>202</v>
      </c>
      <c r="C307" s="3" t="s">
        <v>119</v>
      </c>
      <c r="D307" s="16" t="n">
        <v>35732</v>
      </c>
      <c r="E307" s="1" t="s">
        <v>101</v>
      </c>
      <c r="F307" s="1" t="n">
        <v>3</v>
      </c>
      <c r="G307" s="88" t="n">
        <v>3</v>
      </c>
      <c r="H307" s="4" t="n">
        <v>110</v>
      </c>
      <c r="J307" s="5" t="n">
        <v>4.7</v>
      </c>
      <c r="N307" s="6" t="n">
        <v>82350</v>
      </c>
      <c r="P307" s="5" t="n">
        <v>66.3</v>
      </c>
      <c r="Q307" s="3" t="s">
        <v>103</v>
      </c>
      <c r="R307" s="111" t="s">
        <v>186</v>
      </c>
      <c r="S307" s="3" t="s">
        <v>121</v>
      </c>
      <c r="W307" s="84" t="n">
        <v>0.759966956285737</v>
      </c>
      <c r="Y307" s="84" t="n">
        <v>1.32809577465769</v>
      </c>
      <c r="Z307" s="84" t="n">
        <v>0.020073803841738</v>
      </c>
      <c r="AB307" s="3" t="s">
        <v>103</v>
      </c>
      <c r="AE307" s="3" t="s">
        <v>107</v>
      </c>
      <c r="AG307" s="1" t="s">
        <v>108</v>
      </c>
      <c r="AH307" s="3" t="n">
        <v>440</v>
      </c>
      <c r="AI307" s="3" t="n">
        <v>3.5</v>
      </c>
      <c r="AJ307" s="3" t="n">
        <v>4</v>
      </c>
      <c r="AK307" s="3" t="n">
        <v>18</v>
      </c>
      <c r="AL307" s="3" t="n">
        <v>24</v>
      </c>
      <c r="AM307" s="3" t="n">
        <v>1</v>
      </c>
      <c r="AN307" s="3" t="n">
        <v>0.4375</v>
      </c>
      <c r="AO307" s="3" t="n">
        <v>39.8</v>
      </c>
      <c r="AP307" s="3" t="n">
        <v>0.8</v>
      </c>
      <c r="AQ307" s="3" t="s">
        <v>203</v>
      </c>
      <c r="AX307" s="3" t="s">
        <v>204</v>
      </c>
      <c r="AY307" s="3" t="s">
        <v>205</v>
      </c>
      <c r="AZ307" s="3" t="n">
        <v>100</v>
      </c>
      <c r="BC307" s="1" t="s">
        <v>206</v>
      </c>
      <c r="BD307" s="3" t="s">
        <v>111</v>
      </c>
      <c r="BG307" s="1" t="s">
        <v>124</v>
      </c>
    </row>
    <row r="308" customFormat="false" ht="12.75" hidden="false" customHeight="false" outlineLevel="0" collapsed="false">
      <c r="A308" s="1" t="n">
        <v>113</v>
      </c>
      <c r="B308" s="111" t="s">
        <v>202</v>
      </c>
      <c r="C308" s="3" t="s">
        <v>119</v>
      </c>
      <c r="D308" s="16" t="n">
        <v>35732</v>
      </c>
      <c r="E308" s="1" t="s">
        <v>101</v>
      </c>
      <c r="F308" s="1" t="n">
        <v>3</v>
      </c>
      <c r="G308" s="88" t="n">
        <v>3</v>
      </c>
      <c r="H308" s="4" t="n">
        <v>110</v>
      </c>
      <c r="J308" s="5" t="n">
        <v>4.7</v>
      </c>
      <c r="N308" s="6" t="n">
        <v>82350</v>
      </c>
      <c r="P308" s="5" t="n">
        <v>66.3</v>
      </c>
      <c r="Q308" s="3" t="s">
        <v>103</v>
      </c>
      <c r="R308" s="111" t="s">
        <v>187</v>
      </c>
      <c r="S308" s="3" t="s">
        <v>121</v>
      </c>
      <c r="W308" s="84" t="n">
        <v>0.759966956285737</v>
      </c>
      <c r="Y308" s="84" t="n">
        <v>1.32809577465769</v>
      </c>
      <c r="Z308" s="84" t="n">
        <v>0.020073803841738</v>
      </c>
      <c r="AB308" s="3" t="s">
        <v>103</v>
      </c>
      <c r="AE308" s="3" t="s">
        <v>107</v>
      </c>
      <c r="AG308" s="1" t="s">
        <v>108</v>
      </c>
      <c r="AH308" s="3" t="n">
        <v>440</v>
      </c>
      <c r="AI308" s="3" t="n">
        <v>3.5</v>
      </c>
      <c r="AJ308" s="3" t="n">
        <v>4</v>
      </c>
      <c r="AK308" s="3" t="n">
        <v>18</v>
      </c>
      <c r="AL308" s="3" t="n">
        <v>24</v>
      </c>
      <c r="AM308" s="3" t="n">
        <v>1</v>
      </c>
      <c r="AN308" s="3" t="n">
        <v>0.4375</v>
      </c>
      <c r="AO308" s="3" t="n">
        <v>39.8</v>
      </c>
      <c r="AP308" s="3" t="n">
        <v>0.8</v>
      </c>
      <c r="AQ308" s="3" t="s">
        <v>203</v>
      </c>
      <c r="AX308" s="3" t="s">
        <v>204</v>
      </c>
      <c r="AY308" s="3" t="s">
        <v>205</v>
      </c>
      <c r="AZ308" s="3" t="n">
        <v>100</v>
      </c>
      <c r="BC308" s="1" t="s">
        <v>206</v>
      </c>
      <c r="BD308" s="3" t="s">
        <v>111</v>
      </c>
      <c r="BG308" s="1" t="s">
        <v>124</v>
      </c>
    </row>
    <row r="309" customFormat="false" ht="12.75" hidden="false" customHeight="false" outlineLevel="0" collapsed="false">
      <c r="A309" s="1" t="n">
        <v>113</v>
      </c>
      <c r="B309" s="111" t="s">
        <v>202</v>
      </c>
      <c r="C309" s="3" t="s">
        <v>119</v>
      </c>
      <c r="D309" s="16" t="n">
        <v>35732</v>
      </c>
      <c r="E309" s="1" t="s">
        <v>101</v>
      </c>
      <c r="F309" s="1" t="n">
        <v>3</v>
      </c>
      <c r="G309" s="88" t="n">
        <v>3</v>
      </c>
      <c r="H309" s="4" t="n">
        <v>110</v>
      </c>
      <c r="J309" s="5" t="n">
        <v>4.7</v>
      </c>
      <c r="N309" s="6" t="n">
        <v>82350</v>
      </c>
      <c r="P309" s="5" t="n">
        <v>66.3</v>
      </c>
      <c r="Q309" s="3" t="s">
        <v>103</v>
      </c>
      <c r="R309" s="111" t="s">
        <v>181</v>
      </c>
      <c r="S309" s="3" t="s">
        <v>121</v>
      </c>
      <c r="W309" s="84" t="n">
        <v>0.0379983470923182</v>
      </c>
      <c r="Y309" s="84" t="n">
        <v>0.0884519763232971</v>
      </c>
      <c r="Z309" s="84" t="n">
        <v>0.00133692739334674</v>
      </c>
      <c r="AB309" s="3" t="s">
        <v>103</v>
      </c>
      <c r="AE309" s="3" t="s">
        <v>107</v>
      </c>
      <c r="AG309" s="1" t="s">
        <v>108</v>
      </c>
      <c r="AH309" s="3" t="n">
        <v>440</v>
      </c>
      <c r="AI309" s="3" t="n">
        <v>3.5</v>
      </c>
      <c r="AJ309" s="3" t="n">
        <v>4</v>
      </c>
      <c r="AK309" s="3" t="n">
        <v>18</v>
      </c>
      <c r="AL309" s="3" t="n">
        <v>24</v>
      </c>
      <c r="AM309" s="3" t="n">
        <v>1</v>
      </c>
      <c r="AN309" s="3" t="n">
        <v>0.4375</v>
      </c>
      <c r="AO309" s="3" t="n">
        <v>39.8</v>
      </c>
      <c r="AP309" s="3" t="n">
        <v>0.8</v>
      </c>
      <c r="AQ309" s="3" t="s">
        <v>203</v>
      </c>
      <c r="AX309" s="3" t="s">
        <v>204</v>
      </c>
      <c r="AY309" s="3" t="s">
        <v>205</v>
      </c>
      <c r="AZ309" s="3" t="n">
        <v>100</v>
      </c>
      <c r="BC309" s="1" t="s">
        <v>206</v>
      </c>
      <c r="BD309" s="3" t="s">
        <v>111</v>
      </c>
      <c r="BG309" s="1" t="s">
        <v>124</v>
      </c>
    </row>
    <row r="310" s="114" customFormat="true" ht="12.75" hidden="false" customHeight="false" outlineLevel="0" collapsed="false">
      <c r="A310" s="112"/>
      <c r="B310" s="113"/>
      <c r="D310" s="115"/>
      <c r="E310" s="112"/>
      <c r="F310" s="112"/>
      <c r="G310" s="112"/>
      <c r="H310" s="116"/>
      <c r="I310" s="117"/>
      <c r="J310" s="117"/>
      <c r="K310" s="117"/>
      <c r="L310" s="118"/>
      <c r="M310" s="119"/>
      <c r="N310" s="119"/>
      <c r="O310" s="117"/>
      <c r="P310" s="117"/>
      <c r="AG310" s="112"/>
      <c r="BC310" s="112"/>
      <c r="BE310" s="112"/>
      <c r="BG310" s="112"/>
      <c r="BI310" s="120"/>
      <c r="BR310" s="3" t="n">
        <v>43</v>
      </c>
    </row>
    <row r="311" customFormat="false" ht="12.75" hidden="false" customHeight="false" outlineLevel="0" collapsed="false">
      <c r="B311" s="27"/>
      <c r="BR311" s="3" t="n">
        <v>947</v>
      </c>
    </row>
    <row r="312" s="123" customFormat="true" ht="12.75" hidden="false" customHeight="false" outlineLevel="0" collapsed="false">
      <c r="A312" s="121"/>
      <c r="B312" s="122"/>
      <c r="E312" s="121"/>
      <c r="F312" s="121"/>
      <c r="G312" s="121"/>
      <c r="H312" s="124"/>
      <c r="I312" s="125"/>
      <c r="J312" s="125"/>
      <c r="K312" s="125"/>
      <c r="M312" s="126"/>
      <c r="N312" s="126"/>
      <c r="O312" s="125"/>
      <c r="P312" s="125"/>
      <c r="AG312" s="121"/>
      <c r="BC312" s="121"/>
      <c r="BE312" s="121"/>
      <c r="BG312" s="121"/>
      <c r="BI312" s="127"/>
      <c r="BR312" s="3" t="n">
        <v>948</v>
      </c>
    </row>
    <row r="313" customFormat="false" ht="12.75" hidden="false" customHeight="false" outlineLevel="0" collapsed="false">
      <c r="F313" s="1" t="n">
        <f aca="false">SUM(F7:F310)</f>
        <v>864</v>
      </c>
      <c r="G313" s="2" t="s">
        <v>207</v>
      </c>
    </row>
    <row r="314" customFormat="false" ht="12.75" hidden="false" customHeight="false" outlineLevel="0" collapsed="false">
      <c r="F314" s="1" t="n">
        <f aca="false">COUNT(F7:F310)</f>
        <v>198</v>
      </c>
      <c r="G314" s="2" t="s">
        <v>208</v>
      </c>
    </row>
    <row r="327" s="28" customFormat="true" ht="12.75" hidden="false" customHeight="false" outlineLevel="0" collapsed="false">
      <c r="A327" s="26"/>
      <c r="B327" s="77"/>
      <c r="D327" s="29"/>
      <c r="E327" s="26"/>
      <c r="F327" s="26"/>
      <c r="G327" s="26"/>
      <c r="H327" s="30"/>
      <c r="I327" s="31"/>
      <c r="J327" s="31"/>
      <c r="K327" s="31"/>
      <c r="M327" s="33"/>
      <c r="N327" s="33"/>
      <c r="O327" s="31"/>
      <c r="P327" s="31"/>
      <c r="R327" s="85"/>
      <c r="AG327" s="26"/>
      <c r="BC327" s="26"/>
      <c r="BE327" s="26"/>
      <c r="BG327" s="26"/>
      <c r="BI327" s="37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2" fitToWidth="1" fitToHeight="1" pageOrder="overThenDown" orientation="landscape" blackAndWhite="false" draft="false" cellComments="none" horizontalDpi="300" verticalDpi="300" copies="1"/>
  <headerFooter differentFirst="false" differentOddEven="false">
    <oddHeader>&amp;CHB/FB - HOT PRESS</oddHeader>
    <oddFooter>&amp;L&amp;F&amp;R&amp;P - &amp;D</oddFooter>
  </headerFooter>
  <rowBreaks count="3" manualBreakCount="3">
    <brk id="91" man="true" max="16383" min="0"/>
    <brk id="177" man="true" max="16383" min="0"/>
    <brk id="248" man="true" max="16383" min="0"/>
  </rowBreaks>
  <colBreaks count="2" manualBreakCount="2">
    <brk id="30" man="true" max="65535" min="0"/>
    <brk id="5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23.7"/>
    <col collapsed="false" customWidth="true" hidden="false" outlineLevel="0" max="2" min="2" style="65" width="5.71"/>
    <col collapsed="false" customWidth="true" hidden="false" outlineLevel="0" max="3" min="3" style="88" width="6.56"/>
    <col collapsed="false" customWidth="true" hidden="false" outlineLevel="0" max="4" min="4" style="88" width="7.99"/>
    <col collapsed="false" customWidth="true" hidden="false" outlineLevel="0" max="5" min="5" style="88" width="6.7"/>
    <col collapsed="false" customWidth="true" hidden="false" outlineLevel="0" max="6" min="6" style="88" width="9.14"/>
    <col collapsed="false" customWidth="true" hidden="false" outlineLevel="0" max="7" min="7" style="88" width="7.85"/>
    <col collapsed="false" customWidth="true" hidden="false" outlineLevel="0" max="8" min="8" style="88" width="10.85"/>
    <col collapsed="false" customWidth="true" hidden="false" outlineLevel="0" max="9" min="9" style="84" width="9.99"/>
    <col collapsed="false" customWidth="true" hidden="false" outlineLevel="0" max="10" min="10" style="84" width="9.56"/>
    <col collapsed="false" customWidth="true" hidden="false" outlineLevel="0" max="11" min="11" style="84" width="10.41"/>
    <col collapsed="false" customWidth="true" hidden="false" outlineLevel="0" max="12" min="12" style="84" width="8.7"/>
    <col collapsed="false" customWidth="true" hidden="false" outlineLevel="0" max="13" min="13" style="84" width="10.85"/>
    <col collapsed="false" customWidth="true" hidden="false" outlineLevel="0" max="14" min="14" style="88" width="9.14"/>
  </cols>
  <sheetData>
    <row r="1" customFormat="false" ht="12.75" hidden="false" customHeight="false" outlineLevel="0" collapsed="false">
      <c r="A1" s="85" t="s">
        <v>209</v>
      </c>
    </row>
    <row r="3" customFormat="false" ht="12.75" hidden="false" customHeight="false" outlineLevel="0" collapsed="false">
      <c r="C3" s="88" t="s">
        <v>210</v>
      </c>
      <c r="D3" s="88" t="s">
        <v>7</v>
      </c>
      <c r="E3" s="88" t="s">
        <v>7</v>
      </c>
      <c r="F3" s="88" t="s">
        <v>7</v>
      </c>
      <c r="H3" s="88" t="s">
        <v>211</v>
      </c>
      <c r="I3" s="128" t="s">
        <v>212</v>
      </c>
      <c r="J3" s="128"/>
      <c r="K3" s="128"/>
      <c r="L3" s="84" t="s">
        <v>213</v>
      </c>
      <c r="M3" s="88" t="s">
        <v>214</v>
      </c>
    </row>
    <row r="4" customFormat="false" ht="12.75" hidden="false" customHeight="false" outlineLevel="0" collapsed="false">
      <c r="A4" s="85" t="s">
        <v>74</v>
      </c>
      <c r="B4" s="65" t="s">
        <v>215</v>
      </c>
      <c r="C4" s="88" t="s">
        <v>216</v>
      </c>
      <c r="D4" s="88" t="s">
        <v>217</v>
      </c>
      <c r="E4" s="65" t="s">
        <v>33</v>
      </c>
      <c r="F4" s="65" t="s">
        <v>218</v>
      </c>
      <c r="G4" s="88" t="s">
        <v>96</v>
      </c>
      <c r="H4" s="88" t="s">
        <v>219</v>
      </c>
      <c r="I4" s="88" t="s">
        <v>220</v>
      </c>
      <c r="J4" s="88" t="s">
        <v>221</v>
      </c>
      <c r="K4" s="88" t="s">
        <v>222</v>
      </c>
      <c r="L4" s="84" t="s">
        <v>223</v>
      </c>
      <c r="M4" s="88" t="s">
        <v>224</v>
      </c>
      <c r="N4" s="88" t="s">
        <v>61</v>
      </c>
    </row>
    <row r="5" customFormat="false" ht="12.75" hidden="false" customHeight="false" outlineLevel="0" collapsed="false">
      <c r="M5" s="88"/>
    </row>
    <row r="6" customFormat="false" ht="12.75" hidden="false" customHeight="false" outlineLevel="0" collapsed="false">
      <c r="A6" s="129" t="s">
        <v>225</v>
      </c>
      <c r="B6" s="130"/>
      <c r="M6" s="88"/>
    </row>
    <row r="7" customFormat="false" ht="12.75" hidden="false" customHeight="false" outlineLevel="0" collapsed="false">
      <c r="A7" s="28" t="s">
        <v>159</v>
      </c>
      <c r="B7" s="26"/>
      <c r="C7" s="88" t="n">
        <v>1</v>
      </c>
      <c r="D7" s="88" t="n">
        <v>1</v>
      </c>
      <c r="E7" s="88" t="n">
        <f aca="false">'Hot Press'!F59</f>
        <v>3</v>
      </c>
      <c r="F7" s="88" t="n">
        <f aca="false">'Hot Press'!G59</f>
        <v>3</v>
      </c>
      <c r="G7" s="88" t="s">
        <v>111</v>
      </c>
      <c r="H7" s="88" t="s">
        <v>109</v>
      </c>
      <c r="K7" s="84" t="s">
        <v>65</v>
      </c>
      <c r="M7" s="84" t="s">
        <v>226</v>
      </c>
      <c r="N7" s="88" t="s">
        <v>227</v>
      </c>
      <c r="P7" s="84" t="n">
        <f aca="false">COUNTIF(K7:K111,"BDL")</f>
        <v>75</v>
      </c>
      <c r="Q7" s="84" t="s">
        <v>228</v>
      </c>
    </row>
    <row r="8" customFormat="false" ht="12.75" hidden="false" customHeight="false" outlineLevel="0" collapsed="false">
      <c r="A8" s="28" t="s">
        <v>140</v>
      </c>
      <c r="B8" s="26" t="s">
        <v>229</v>
      </c>
      <c r="C8" s="88" t="n">
        <v>4</v>
      </c>
      <c r="D8" s="88" t="n">
        <v>2</v>
      </c>
      <c r="E8" s="88" t="n">
        <f aca="false">SUM('Hot Press'!F21:F24)</f>
        <v>21</v>
      </c>
      <c r="F8" s="88" t="n">
        <f aca="false">SUM('Hot Press'!G21:G24)</f>
        <v>10</v>
      </c>
      <c r="G8" s="88" t="s">
        <v>111</v>
      </c>
      <c r="H8" s="88" t="s">
        <v>109</v>
      </c>
      <c r="I8" s="131" t="n">
        <f aca="false">'Hot Press'!AA26</f>
        <v>0.00697063124985354</v>
      </c>
      <c r="J8" s="132" t="n">
        <f aca="false">'Hot Press'!AA27</f>
        <v>0.0234321574586235</v>
      </c>
      <c r="K8" s="132" t="n">
        <f aca="false">'Hot Press'!AA25</f>
        <v>0.0157717493074236</v>
      </c>
      <c r="M8" s="84" t="s">
        <v>226</v>
      </c>
      <c r="N8" s="88" t="s">
        <v>230</v>
      </c>
      <c r="P8" s="84" t="n">
        <f aca="false">COUNT(K7:K111)</f>
        <v>26</v>
      </c>
      <c r="Q8" s="84" t="s">
        <v>231</v>
      </c>
    </row>
    <row r="9" customFormat="false" ht="12.75" hidden="false" customHeight="false" outlineLevel="0" collapsed="false">
      <c r="A9" s="28" t="s">
        <v>143</v>
      </c>
      <c r="B9" s="26" t="s">
        <v>229</v>
      </c>
      <c r="C9" s="88" t="n">
        <v>4</v>
      </c>
      <c r="D9" s="88" t="n">
        <v>2</v>
      </c>
      <c r="E9" s="88" t="n">
        <f aca="false">SUM('Hot Press'!F29:F32)</f>
        <v>21</v>
      </c>
      <c r="F9" s="88" t="n">
        <f aca="false">SUM('Hot Press'!G29:G32)</f>
        <v>21</v>
      </c>
      <c r="G9" s="88" t="s">
        <v>111</v>
      </c>
      <c r="H9" s="88" t="s">
        <v>109</v>
      </c>
      <c r="K9" s="84" t="s">
        <v>65</v>
      </c>
      <c r="M9" s="84" t="s">
        <v>226</v>
      </c>
      <c r="N9" s="88" t="s">
        <v>230</v>
      </c>
      <c r="P9" s="84" t="n">
        <f aca="false">COUNTA(K7:K111)</f>
        <v>101</v>
      </c>
      <c r="Q9" s="84" t="s">
        <v>232</v>
      </c>
    </row>
    <row r="10" customFormat="false" ht="12.75" hidden="false" customHeight="false" outlineLevel="0" collapsed="false">
      <c r="A10" s="28" t="s">
        <v>155</v>
      </c>
      <c r="B10" s="26"/>
      <c r="C10" s="88" t="n">
        <v>1</v>
      </c>
      <c r="D10" s="88" t="n">
        <v>1</v>
      </c>
      <c r="E10" s="88" t="n">
        <f aca="false">'Hot Press'!F53</f>
        <v>3</v>
      </c>
      <c r="F10" s="88" t="n">
        <f aca="false">'Hot Press'!G53</f>
        <v>3</v>
      </c>
      <c r="G10" s="88" t="s">
        <v>111</v>
      </c>
      <c r="H10" s="88" t="s">
        <v>109</v>
      </c>
      <c r="K10" s="84" t="s">
        <v>65</v>
      </c>
      <c r="M10" s="84" t="s">
        <v>226</v>
      </c>
      <c r="N10" s="88" t="s">
        <v>227</v>
      </c>
    </row>
    <row r="11" customFormat="false" ht="12.75" hidden="false" customHeight="false" outlineLevel="0" collapsed="false">
      <c r="A11" s="77" t="s">
        <v>233</v>
      </c>
      <c r="B11" s="26" t="s">
        <v>229</v>
      </c>
      <c r="C11" s="88" t="n">
        <v>4</v>
      </c>
      <c r="D11" s="88" t="n">
        <v>2</v>
      </c>
      <c r="E11" s="88" t="n">
        <f aca="false">SUM('Hot Press'!F78:F81)</f>
        <v>21</v>
      </c>
      <c r="F11" s="88" t="n">
        <f aca="false">SUM('Hot Press'!G78:G81)</f>
        <v>21</v>
      </c>
      <c r="G11" s="88" t="s">
        <v>111</v>
      </c>
      <c r="H11" s="88" t="s">
        <v>109</v>
      </c>
      <c r="I11" s="132"/>
      <c r="J11" s="133"/>
      <c r="K11" s="133" t="s">
        <v>65</v>
      </c>
      <c r="M11" s="84" t="s">
        <v>226</v>
      </c>
      <c r="N11" s="88" t="s">
        <v>230</v>
      </c>
    </row>
    <row r="12" customFormat="false" ht="12.75" hidden="false" customHeight="false" outlineLevel="0" collapsed="false">
      <c r="A12" s="28" t="s">
        <v>148</v>
      </c>
      <c r="B12" s="26"/>
      <c r="C12" s="88" t="n">
        <v>1</v>
      </c>
      <c r="D12" s="88" t="n">
        <v>1</v>
      </c>
      <c r="E12" s="88" t="n">
        <f aca="false">'Hot Press'!F45</f>
        <v>3</v>
      </c>
      <c r="F12" s="88" t="n">
        <f aca="false">'Hot Press'!G45</f>
        <v>3</v>
      </c>
      <c r="G12" s="88" t="s">
        <v>111</v>
      </c>
      <c r="H12" s="88" t="s">
        <v>109</v>
      </c>
      <c r="K12" s="84" t="s">
        <v>65</v>
      </c>
      <c r="M12" s="84" t="s">
        <v>226</v>
      </c>
      <c r="N12" s="88" t="s">
        <v>227</v>
      </c>
    </row>
    <row r="13" customFormat="false" ht="12.75" hidden="false" customHeight="false" outlineLevel="0" collapsed="false">
      <c r="A13" s="28" t="s">
        <v>153</v>
      </c>
      <c r="B13" s="26"/>
      <c r="C13" s="88" t="n">
        <v>1</v>
      </c>
      <c r="D13" s="88" t="n">
        <v>1</v>
      </c>
      <c r="E13" s="88" t="n">
        <f aca="false">'Hot Press'!F51</f>
        <v>3</v>
      </c>
      <c r="F13" s="88" t="n">
        <f aca="false">'Hot Press'!G51</f>
        <v>3</v>
      </c>
      <c r="G13" s="88" t="s">
        <v>111</v>
      </c>
      <c r="H13" s="88" t="s">
        <v>109</v>
      </c>
      <c r="K13" s="84" t="s">
        <v>65</v>
      </c>
      <c r="M13" s="84" t="s">
        <v>226</v>
      </c>
      <c r="N13" s="88" t="s">
        <v>227</v>
      </c>
    </row>
    <row r="14" customFormat="false" ht="12.75" hidden="false" customHeight="false" outlineLevel="0" collapsed="false">
      <c r="A14" s="77" t="s">
        <v>234</v>
      </c>
      <c r="B14" s="26" t="s">
        <v>229</v>
      </c>
      <c r="C14" s="88" t="n">
        <v>4</v>
      </c>
      <c r="D14" s="88" t="n">
        <v>2</v>
      </c>
      <c r="E14" s="88" t="n">
        <f aca="false">SUM('Hot Press'!F85:F88)</f>
        <v>21</v>
      </c>
      <c r="F14" s="88" t="n">
        <f aca="false">SUM('Hot Press'!G85:G88)</f>
        <v>21</v>
      </c>
      <c r="G14" s="88" t="s">
        <v>111</v>
      </c>
      <c r="H14" s="88" t="s">
        <v>109</v>
      </c>
      <c r="I14" s="132"/>
      <c r="J14" s="133"/>
      <c r="K14" s="133" t="s">
        <v>65</v>
      </c>
      <c r="M14" s="84" t="s">
        <v>226</v>
      </c>
      <c r="N14" s="88" t="s">
        <v>230</v>
      </c>
    </row>
    <row r="15" customFormat="false" ht="12.75" hidden="false" customHeight="false" outlineLevel="0" collapsed="false">
      <c r="A15" s="28" t="s">
        <v>104</v>
      </c>
      <c r="B15" s="26"/>
      <c r="C15" s="88" t="n">
        <v>1</v>
      </c>
      <c r="D15" s="88" t="n">
        <v>1</v>
      </c>
      <c r="E15" s="88" t="n">
        <f aca="false">'Hot Press'!F7</f>
        <v>3</v>
      </c>
      <c r="F15" s="88" t="n">
        <f aca="false">'Hot Press'!G7</f>
        <v>0</v>
      </c>
      <c r="G15" s="88" t="s">
        <v>111</v>
      </c>
      <c r="H15" s="88" t="s">
        <v>109</v>
      </c>
      <c r="K15" s="133" t="n">
        <f aca="false">'Hot Press'!AA8</f>
        <v>0.1355112261238</v>
      </c>
      <c r="M15" s="84" t="s">
        <v>226</v>
      </c>
      <c r="N15" s="88" t="s">
        <v>227</v>
      </c>
    </row>
    <row r="16" customFormat="false" ht="12.75" hidden="false" customHeight="false" outlineLevel="0" collapsed="false">
      <c r="A16" s="28" t="s">
        <v>114</v>
      </c>
      <c r="B16" s="26"/>
      <c r="C16" s="88" t="n">
        <v>1</v>
      </c>
      <c r="D16" s="88" t="n">
        <v>1</v>
      </c>
      <c r="E16" s="88" t="n">
        <f aca="false">'Hot Press'!F9</f>
        <v>3</v>
      </c>
      <c r="F16" s="88" t="n">
        <f aca="false">'Hot Press'!G9</f>
        <v>0</v>
      </c>
      <c r="G16" s="88" t="s">
        <v>111</v>
      </c>
      <c r="H16" s="88" t="s">
        <v>109</v>
      </c>
      <c r="K16" s="132" t="n">
        <f aca="false">'Hot Press'!AA10</f>
        <v>0.0864090584622644</v>
      </c>
      <c r="M16" s="84" t="s">
        <v>226</v>
      </c>
      <c r="N16" s="88" t="s">
        <v>227</v>
      </c>
    </row>
    <row r="17" customFormat="false" ht="12.75" hidden="false" customHeight="false" outlineLevel="0" collapsed="false">
      <c r="A17" s="28" t="s">
        <v>235</v>
      </c>
      <c r="B17" s="26" t="s">
        <v>229</v>
      </c>
      <c r="C17" s="88" t="n">
        <v>4</v>
      </c>
      <c r="D17" s="88" t="n">
        <v>2</v>
      </c>
      <c r="E17" s="88" t="n">
        <f aca="false">SUM('Hot Press'!F13:F16)</f>
        <v>21</v>
      </c>
      <c r="F17" s="88" t="n">
        <f aca="false">SUM('Hot Press'!G13:G16)</f>
        <v>0</v>
      </c>
      <c r="G17" s="88" t="s">
        <v>111</v>
      </c>
      <c r="H17" s="88" t="s">
        <v>109</v>
      </c>
      <c r="I17" s="132" t="n">
        <f aca="false">'Hot Press'!AA18</f>
        <v>0.0103219339216885</v>
      </c>
      <c r="J17" s="132" t="n">
        <f aca="false">'Hot Press'!AA19</f>
        <v>0.025631527295603</v>
      </c>
      <c r="K17" s="132" t="n">
        <f aca="false">'Hot Press'!AA17</f>
        <v>0.014357195987399</v>
      </c>
      <c r="M17" s="84" t="s">
        <v>226</v>
      </c>
      <c r="N17" s="88" t="s">
        <v>230</v>
      </c>
    </row>
    <row r="18" customFormat="false" ht="12.75" hidden="false" customHeight="false" outlineLevel="0" collapsed="false">
      <c r="A18" s="28" t="s">
        <v>152</v>
      </c>
      <c r="B18" s="26"/>
      <c r="C18" s="88" t="n">
        <v>1</v>
      </c>
      <c r="D18" s="88" t="n">
        <v>1</v>
      </c>
      <c r="E18" s="88" t="n">
        <f aca="false">'Hot Press'!F49</f>
        <v>3</v>
      </c>
      <c r="F18" s="88" t="n">
        <f aca="false">'Hot Press'!G49</f>
        <v>3</v>
      </c>
      <c r="G18" s="88" t="s">
        <v>111</v>
      </c>
      <c r="H18" s="88" t="s">
        <v>109</v>
      </c>
      <c r="K18" s="84" t="s">
        <v>65</v>
      </c>
      <c r="M18" s="84" t="s">
        <v>226</v>
      </c>
      <c r="N18" s="88" t="s">
        <v>227</v>
      </c>
    </row>
    <row r="19" customFormat="false" ht="12.75" hidden="false" customHeight="false" outlineLevel="0" collapsed="false">
      <c r="A19" s="28" t="s">
        <v>150</v>
      </c>
      <c r="B19" s="26"/>
      <c r="C19" s="88" t="n">
        <v>1</v>
      </c>
      <c r="D19" s="88" t="n">
        <v>1</v>
      </c>
      <c r="E19" s="88" t="n">
        <f aca="false">'Hot Press'!F47</f>
        <v>3</v>
      </c>
      <c r="F19" s="88" t="n">
        <f aca="false">'Hot Press'!G47</f>
        <v>3</v>
      </c>
      <c r="G19" s="88" t="s">
        <v>111</v>
      </c>
      <c r="H19" s="88" t="s">
        <v>109</v>
      </c>
      <c r="K19" s="84" t="s">
        <v>65</v>
      </c>
      <c r="M19" s="84" t="s">
        <v>226</v>
      </c>
      <c r="N19" s="88" t="s">
        <v>227</v>
      </c>
    </row>
    <row r="20" customFormat="false" ht="12.75" hidden="false" customHeight="false" outlineLevel="0" collapsed="false">
      <c r="A20" s="77" t="s">
        <v>236</v>
      </c>
      <c r="B20" s="26" t="s">
        <v>229</v>
      </c>
      <c r="C20" s="88" t="n">
        <v>4</v>
      </c>
      <c r="D20" s="88" t="n">
        <v>2</v>
      </c>
      <c r="E20" s="88" t="n">
        <f aca="false">SUM('Hot Press'!F120:F123)</f>
        <v>21</v>
      </c>
      <c r="F20" s="88" t="n">
        <f aca="false">SUM('Hot Press'!G120:G123)</f>
        <v>8</v>
      </c>
      <c r="G20" s="88" t="s">
        <v>111</v>
      </c>
      <c r="H20" s="88" t="s">
        <v>109</v>
      </c>
      <c r="I20" s="134" t="n">
        <f aca="false">'Hot Press'!AA125</f>
        <v>0.000889763182689844</v>
      </c>
      <c r="J20" s="132" t="n">
        <f aca="false">'Hot Press'!AA126</f>
        <v>0.0173745794580996</v>
      </c>
      <c r="K20" s="131" t="n">
        <f aca="false">'Hot Press'!AA124</f>
        <v>0.00530423157962505</v>
      </c>
      <c r="M20" s="84" t="s">
        <v>226</v>
      </c>
      <c r="N20" s="88" t="s">
        <v>230</v>
      </c>
    </row>
    <row r="21" customFormat="false" ht="12.75" hidden="false" customHeight="false" outlineLevel="0" collapsed="false">
      <c r="A21" s="77" t="s">
        <v>237</v>
      </c>
      <c r="B21" s="26" t="s">
        <v>229</v>
      </c>
      <c r="C21" s="88" t="n">
        <v>4</v>
      </c>
      <c r="D21" s="88" t="n">
        <v>2</v>
      </c>
      <c r="E21" s="88" t="n">
        <f aca="false">SUM('Hot Press'!F92:F95)</f>
        <v>21</v>
      </c>
      <c r="F21" s="88" t="n">
        <f aca="false">SUM('Hot Press'!G92:G95)</f>
        <v>21</v>
      </c>
      <c r="G21" s="88" t="s">
        <v>111</v>
      </c>
      <c r="H21" s="88" t="s">
        <v>109</v>
      </c>
      <c r="I21" s="132"/>
      <c r="J21" s="133"/>
      <c r="K21" s="133" t="s">
        <v>65</v>
      </c>
      <c r="M21" s="84" t="s">
        <v>226</v>
      </c>
      <c r="N21" s="88" t="s">
        <v>230</v>
      </c>
    </row>
    <row r="22" customFormat="false" ht="12.75" hidden="false" customHeight="false" outlineLevel="0" collapsed="false">
      <c r="A22" s="28" t="s">
        <v>166</v>
      </c>
      <c r="B22" s="26" t="s">
        <v>229</v>
      </c>
      <c r="C22" s="88" t="n">
        <v>5</v>
      </c>
      <c r="D22" s="88" t="n">
        <v>3</v>
      </c>
      <c r="E22" s="88" t="n">
        <f aca="false">SUM('Hot Press'!F69:F73)</f>
        <v>24</v>
      </c>
      <c r="F22" s="88" t="n">
        <f aca="false">SUM('Hot Press'!G69:G73)</f>
        <v>3</v>
      </c>
      <c r="G22" s="88" t="s">
        <v>111</v>
      </c>
      <c r="H22" s="88" t="s">
        <v>109</v>
      </c>
      <c r="I22" s="132" t="n">
        <f aca="false">'Hot Press'!AA75</f>
        <v>0.0163300249332242</v>
      </c>
      <c r="J22" s="133" t="n">
        <f aca="false">'Hot Press'!AA76</f>
        <v>0.446825627504126</v>
      </c>
      <c r="K22" s="133" t="n">
        <f aca="false">'Hot Press'!AA74</f>
        <v>0.244977926978902</v>
      </c>
      <c r="L22" s="133" t="n">
        <f aca="false">'Hot Press'!AA77</f>
        <v>0.174975284541012</v>
      </c>
      <c r="M22" s="84" t="s">
        <v>226</v>
      </c>
      <c r="N22" s="88" t="s">
        <v>230</v>
      </c>
    </row>
    <row r="23" customFormat="false" ht="12.75" hidden="false" customHeight="false" outlineLevel="0" collapsed="false">
      <c r="A23" s="77" t="s">
        <v>238</v>
      </c>
      <c r="B23" s="26" t="s">
        <v>229</v>
      </c>
      <c r="C23" s="88" t="n">
        <v>4</v>
      </c>
      <c r="D23" s="88" t="n">
        <v>2</v>
      </c>
      <c r="E23" s="88" t="n">
        <f aca="false">SUM('Hot Press'!F99:F102)</f>
        <v>21</v>
      </c>
      <c r="F23" s="88" t="n">
        <f aca="false">SUM('Hot Press'!G99:G102)</f>
        <v>21</v>
      </c>
      <c r="G23" s="88" t="s">
        <v>111</v>
      </c>
      <c r="H23" s="88" t="s">
        <v>109</v>
      </c>
      <c r="I23" s="132"/>
      <c r="J23" s="133"/>
      <c r="K23" s="133" t="s">
        <v>65</v>
      </c>
      <c r="M23" s="84" t="s">
        <v>226</v>
      </c>
      <c r="N23" s="88" t="s">
        <v>230</v>
      </c>
    </row>
    <row r="24" customFormat="false" ht="12.75" hidden="false" customHeight="false" outlineLevel="0" collapsed="false">
      <c r="A24" s="72" t="s">
        <v>158</v>
      </c>
      <c r="B24" s="26"/>
      <c r="C24" s="88" t="n">
        <v>1</v>
      </c>
      <c r="D24" s="88" t="n">
        <v>1</v>
      </c>
      <c r="E24" s="88" t="n">
        <f aca="false">'Hot Press'!F57</f>
        <v>3</v>
      </c>
      <c r="F24" s="88" t="n">
        <f aca="false">'Hot Press'!G57</f>
        <v>3</v>
      </c>
      <c r="G24" s="88" t="s">
        <v>111</v>
      </c>
      <c r="H24" s="88" t="s">
        <v>109</v>
      </c>
      <c r="K24" s="84" t="s">
        <v>65</v>
      </c>
      <c r="M24" s="84" t="s">
        <v>226</v>
      </c>
      <c r="N24" s="88" t="s">
        <v>227</v>
      </c>
    </row>
    <row r="25" customFormat="false" ht="12.75" hidden="false" customHeight="false" outlineLevel="0" collapsed="false">
      <c r="A25" s="40" t="s">
        <v>239</v>
      </c>
      <c r="B25" s="26" t="s">
        <v>229</v>
      </c>
      <c r="C25" s="88" t="n">
        <v>4</v>
      </c>
      <c r="D25" s="88" t="n">
        <v>2</v>
      </c>
      <c r="E25" s="88" t="n">
        <f aca="false">SUM('Hot Press'!F127:F130)</f>
        <v>21</v>
      </c>
      <c r="F25" s="88" t="n">
        <f aca="false">SUM('Hot Press'!G127:G130)</f>
        <v>9</v>
      </c>
      <c r="G25" s="88" t="s">
        <v>111</v>
      </c>
      <c r="H25" s="88" t="s">
        <v>109</v>
      </c>
      <c r="I25" s="134" t="n">
        <f aca="false">'Hot Press'!AA132</f>
        <v>0.000889763182689844</v>
      </c>
      <c r="J25" s="132" t="n">
        <f aca="false">'Hot Press'!AA133</f>
        <v>0.0111479187766921</v>
      </c>
      <c r="K25" s="131" t="n">
        <f aca="false">'Hot Press'!AA131</f>
        <v>0.00355996295285612</v>
      </c>
      <c r="M25" s="84" t="s">
        <v>226</v>
      </c>
      <c r="N25" s="88" t="s">
        <v>230</v>
      </c>
    </row>
    <row r="26" customFormat="false" ht="12.75" hidden="false" customHeight="false" outlineLevel="0" collapsed="false">
      <c r="A26" s="72" t="s">
        <v>163</v>
      </c>
      <c r="B26" s="26" t="s">
        <v>229</v>
      </c>
      <c r="C26" s="88" t="n">
        <v>4</v>
      </c>
      <c r="D26" s="88" t="n">
        <v>2</v>
      </c>
      <c r="E26" s="88" t="n">
        <f aca="false">SUM('Hot Press'!F61:F64)</f>
        <v>21</v>
      </c>
      <c r="F26" s="88" t="n">
        <f aca="false">SUM('Hot Press'!G61:G64)</f>
        <v>11</v>
      </c>
      <c r="G26" s="88" t="s">
        <v>111</v>
      </c>
      <c r="H26" s="88" t="s">
        <v>109</v>
      </c>
      <c r="I26" s="131" t="n">
        <f aca="false">'Hot Press'!AA66</f>
        <v>0.00557910774033905</v>
      </c>
      <c r="J26" s="132" t="n">
        <f aca="false">'Hot Press'!AA67</f>
        <v>0.0145458964843309</v>
      </c>
      <c r="K26" s="132" t="n">
        <f aca="false">'Hot Press'!AA65</f>
        <v>0.010261941881175</v>
      </c>
      <c r="M26" s="84" t="s">
        <v>226</v>
      </c>
      <c r="N26" s="88" t="s">
        <v>230</v>
      </c>
    </row>
    <row r="27" customFormat="false" ht="12.75" hidden="false" customHeight="false" outlineLevel="0" collapsed="false">
      <c r="A27" s="72" t="s">
        <v>147</v>
      </c>
      <c r="B27" s="26" t="s">
        <v>229</v>
      </c>
      <c r="C27" s="88" t="n">
        <v>4</v>
      </c>
      <c r="D27" s="88" t="n">
        <v>2</v>
      </c>
      <c r="E27" s="88" t="n">
        <f aca="false">SUM('Hot Press'!F37:F40)</f>
        <v>21</v>
      </c>
      <c r="F27" s="88" t="n">
        <f aca="false">SUM('Hot Press'!G37:G40)</f>
        <v>21</v>
      </c>
      <c r="G27" s="88" t="s">
        <v>111</v>
      </c>
      <c r="H27" s="88" t="s">
        <v>109</v>
      </c>
      <c r="K27" s="84" t="s">
        <v>65</v>
      </c>
      <c r="M27" s="84" t="s">
        <v>226</v>
      </c>
      <c r="N27" s="88" t="s">
        <v>230</v>
      </c>
    </row>
    <row r="28" customFormat="false" ht="12.75" hidden="false" customHeight="false" outlineLevel="0" collapsed="false">
      <c r="A28" s="40" t="s">
        <v>240</v>
      </c>
      <c r="B28" s="26" t="s">
        <v>229</v>
      </c>
      <c r="C28" s="88" t="n">
        <v>4</v>
      </c>
      <c r="D28" s="88" t="n">
        <v>2</v>
      </c>
      <c r="E28" s="88" t="n">
        <f aca="false">SUM('Hot Press'!F106:F109)</f>
        <v>21</v>
      </c>
      <c r="F28" s="88" t="n">
        <f aca="false">SUM('Hot Press'!G106:G109)</f>
        <v>21</v>
      </c>
      <c r="G28" s="88" t="s">
        <v>111</v>
      </c>
      <c r="H28" s="88" t="s">
        <v>109</v>
      </c>
      <c r="I28" s="132"/>
      <c r="J28" s="133"/>
      <c r="K28" s="133" t="s">
        <v>65</v>
      </c>
      <c r="M28" s="84" t="s">
        <v>226</v>
      </c>
      <c r="N28" s="88" t="s">
        <v>230</v>
      </c>
    </row>
    <row r="29" customFormat="false" ht="12.75" hidden="false" customHeight="false" outlineLevel="0" collapsed="false">
      <c r="A29" s="135" t="s">
        <v>179</v>
      </c>
      <c r="B29" s="26"/>
      <c r="C29" s="88" t="n">
        <v>4</v>
      </c>
      <c r="D29" s="88" t="n">
        <v>2</v>
      </c>
      <c r="E29" s="88" t="n">
        <f aca="false">SUM('Hot Press'!F134:F137)</f>
        <v>21</v>
      </c>
      <c r="F29" s="88" t="n">
        <f aca="false">SUM('Hot Press'!G134:G137)</f>
        <v>0</v>
      </c>
      <c r="G29" s="88" t="s">
        <v>111</v>
      </c>
      <c r="H29" s="88" t="s">
        <v>109</v>
      </c>
      <c r="I29" s="133" t="n">
        <f aca="false">'Hot Press'!AA139</f>
        <v>0.30770046066216</v>
      </c>
      <c r="J29" s="133" t="n">
        <f aca="false">'Hot Press'!AA140</f>
        <v>0.602573242484669</v>
      </c>
      <c r="K29" s="133" t="n">
        <f aca="false">'Hot Press'!AA138</f>
        <v>0.423171402269397</v>
      </c>
      <c r="M29" s="84" t="s">
        <v>226</v>
      </c>
      <c r="N29" s="88" t="s">
        <v>230</v>
      </c>
    </row>
    <row r="30" s="141" customFormat="true" ht="12.75" hidden="false" customHeight="false" outlineLevel="0" collapsed="false">
      <c r="A30" s="136" t="s">
        <v>241</v>
      </c>
      <c r="B30" s="137" t="s">
        <v>229</v>
      </c>
      <c r="C30" s="138" t="n">
        <v>4</v>
      </c>
      <c r="D30" s="138" t="n">
        <v>2</v>
      </c>
      <c r="E30" s="138" t="n">
        <f aca="false">SUM('Hot Press'!F113:F116)</f>
        <v>21</v>
      </c>
      <c r="F30" s="138" t="n">
        <f aca="false">SUM('Hot Press'!G113:G116)</f>
        <v>20</v>
      </c>
      <c r="G30" s="138" t="s">
        <v>111</v>
      </c>
      <c r="H30" s="138" t="s">
        <v>109</v>
      </c>
      <c r="I30" s="139" t="n">
        <f aca="false">'Hot Press'!AA118</f>
        <v>0.000772340592359355</v>
      </c>
      <c r="J30" s="140" t="n">
        <f aca="false">'Hot Press'!AA119</f>
        <v>0.00153487741446418</v>
      </c>
      <c r="K30" s="140" t="n">
        <f aca="false">'Hot Press'!AA117</f>
        <v>0.0011018531886421</v>
      </c>
      <c r="M30" s="141" t="s">
        <v>226</v>
      </c>
      <c r="N30" s="138" t="s">
        <v>230</v>
      </c>
    </row>
    <row r="31" customFormat="false" ht="12.75" hidden="false" customHeight="false" outlineLevel="0" collapsed="false">
      <c r="A31" s="72" t="s">
        <v>116</v>
      </c>
      <c r="B31" s="26"/>
      <c r="C31" s="88" t="n">
        <v>1</v>
      </c>
      <c r="D31" s="88" t="n">
        <v>1</v>
      </c>
      <c r="E31" s="88" t="n">
        <f aca="false">'Hot Press'!F11</f>
        <v>3</v>
      </c>
      <c r="F31" s="88" t="n">
        <f aca="false">'Hot Press'!G11</f>
        <v>0</v>
      </c>
      <c r="G31" s="88" t="s">
        <v>111</v>
      </c>
      <c r="H31" s="88" t="s">
        <v>109</v>
      </c>
      <c r="K31" s="133" t="n">
        <f aca="false">'Hot Press'!AA12</f>
        <v>0.12159467898692</v>
      </c>
      <c r="M31" s="84" t="s">
        <v>226</v>
      </c>
      <c r="N31" s="88" t="s">
        <v>227</v>
      </c>
    </row>
    <row r="32" customFormat="false" ht="12.75" hidden="false" customHeight="false" outlineLevel="0" collapsed="false">
      <c r="A32" s="28" t="s">
        <v>157</v>
      </c>
      <c r="B32" s="26"/>
      <c r="C32" s="88" t="n">
        <v>1</v>
      </c>
      <c r="D32" s="88" t="n">
        <v>1</v>
      </c>
      <c r="E32" s="88" t="n">
        <f aca="false">'Hot Press'!F55</f>
        <v>3</v>
      </c>
      <c r="F32" s="88" t="n">
        <f aca="false">'Hot Press'!G55</f>
        <v>3</v>
      </c>
      <c r="G32" s="88" t="s">
        <v>111</v>
      </c>
      <c r="H32" s="88" t="s">
        <v>109</v>
      </c>
      <c r="K32" s="84" t="s">
        <v>65</v>
      </c>
      <c r="M32" s="84" t="s">
        <v>226</v>
      </c>
      <c r="N32" s="88" t="s">
        <v>227</v>
      </c>
    </row>
    <row r="33" customFormat="false" ht="12.75" hidden="false" customHeight="false" outlineLevel="0" collapsed="false">
      <c r="A33" s="89" t="s">
        <v>184</v>
      </c>
      <c r="B33" s="26"/>
      <c r="C33" s="88" t="n">
        <v>5</v>
      </c>
      <c r="D33" s="88" t="n">
        <v>3</v>
      </c>
      <c r="E33" s="88" t="n">
        <v>24</v>
      </c>
      <c r="F33" s="88" t="n">
        <v>12</v>
      </c>
      <c r="G33" s="88" t="s">
        <v>111</v>
      </c>
      <c r="H33" s="88" t="s">
        <v>109</v>
      </c>
      <c r="I33" s="131" t="n">
        <f aca="false">'Hot Press'!AA168</f>
        <v>0.0027883371957787</v>
      </c>
      <c r="J33" s="131" t="n">
        <f aca="false">'Hot Press'!AA169</f>
        <v>0.00925945247957814</v>
      </c>
      <c r="K33" s="131" t="n">
        <f aca="false">'Hot Press'!AA167</f>
        <v>0.00552049122197609</v>
      </c>
      <c r="L33" s="131" t="n">
        <f aca="false">'Hot Press'!AA170</f>
        <v>0.0024072957671688</v>
      </c>
      <c r="M33" s="84" t="s">
        <v>226</v>
      </c>
      <c r="N33" s="88" t="s">
        <v>230</v>
      </c>
    </row>
    <row r="34" customFormat="false" ht="12.75" hidden="false" customHeight="false" outlineLevel="0" collapsed="false">
      <c r="A34" s="89" t="s">
        <v>188</v>
      </c>
      <c r="B34" s="26" t="s">
        <v>229</v>
      </c>
      <c r="C34" s="88" t="n">
        <v>4</v>
      </c>
      <c r="D34" s="88" t="n">
        <v>2</v>
      </c>
      <c r="E34" s="88" t="n">
        <v>21</v>
      </c>
      <c r="F34" s="88" t="n">
        <v>21</v>
      </c>
      <c r="G34" s="88" t="s">
        <v>111</v>
      </c>
      <c r="H34" s="88" t="s">
        <v>109</v>
      </c>
      <c r="K34" s="84" t="s">
        <v>65</v>
      </c>
      <c r="M34" s="84" t="s">
        <v>226</v>
      </c>
      <c r="N34" s="88" t="s">
        <v>230</v>
      </c>
    </row>
    <row r="35" customFormat="false" ht="12.75" hidden="false" customHeight="false" outlineLevel="0" collapsed="false">
      <c r="A35" s="89" t="s">
        <v>189</v>
      </c>
      <c r="B35" s="26"/>
      <c r="C35" s="88" t="n">
        <v>4</v>
      </c>
      <c r="D35" s="88" t="n">
        <v>2</v>
      </c>
      <c r="E35" s="88" t="n">
        <v>21</v>
      </c>
      <c r="F35" s="88" t="n">
        <v>21</v>
      </c>
      <c r="G35" s="88" t="s">
        <v>111</v>
      </c>
      <c r="H35" s="88" t="s">
        <v>109</v>
      </c>
      <c r="K35" s="84" t="s">
        <v>65</v>
      </c>
      <c r="M35" s="84" t="s">
        <v>226</v>
      </c>
      <c r="N35" s="88" t="s">
        <v>230</v>
      </c>
    </row>
    <row r="36" customFormat="false" ht="12.75" hidden="false" customHeight="false" outlineLevel="0" collapsed="false">
      <c r="A36" s="89" t="s">
        <v>183</v>
      </c>
      <c r="B36" s="26"/>
      <c r="C36" s="88" t="n">
        <v>4</v>
      </c>
      <c r="D36" s="88" t="n">
        <v>2</v>
      </c>
      <c r="E36" s="88" t="n">
        <v>21</v>
      </c>
      <c r="F36" s="88" t="n">
        <v>21</v>
      </c>
      <c r="G36" s="88" t="s">
        <v>111</v>
      </c>
      <c r="H36" s="88" t="s">
        <v>109</v>
      </c>
      <c r="K36" s="84" t="s">
        <v>65</v>
      </c>
      <c r="M36" s="84" t="s">
        <v>226</v>
      </c>
      <c r="N36" s="88" t="s">
        <v>230</v>
      </c>
    </row>
    <row r="37" customFormat="false" ht="12.75" hidden="false" customHeight="false" outlineLevel="0" collapsed="false">
      <c r="A37" s="89" t="s">
        <v>190</v>
      </c>
      <c r="B37" s="26" t="s">
        <v>229</v>
      </c>
      <c r="C37" s="88" t="n">
        <v>4</v>
      </c>
      <c r="D37" s="88" t="n">
        <v>2</v>
      </c>
      <c r="E37" s="88" t="n">
        <v>21</v>
      </c>
      <c r="F37" s="88" t="n">
        <v>21</v>
      </c>
      <c r="G37" s="88" t="s">
        <v>111</v>
      </c>
      <c r="H37" s="88" t="s">
        <v>109</v>
      </c>
      <c r="K37" s="84" t="s">
        <v>65</v>
      </c>
      <c r="M37" s="84" t="s">
        <v>226</v>
      </c>
      <c r="N37" s="88" t="s">
        <v>230</v>
      </c>
    </row>
    <row r="38" customFormat="false" ht="12.75" hidden="false" customHeight="false" outlineLevel="0" collapsed="false">
      <c r="A38" s="89" t="s">
        <v>191</v>
      </c>
      <c r="B38" s="26" t="s">
        <v>229</v>
      </c>
      <c r="C38" s="88" t="n">
        <v>4</v>
      </c>
      <c r="D38" s="88" t="n">
        <v>2</v>
      </c>
      <c r="E38" s="88" t="n">
        <v>21</v>
      </c>
      <c r="F38" s="88" t="n">
        <v>21</v>
      </c>
      <c r="G38" s="88" t="s">
        <v>111</v>
      </c>
      <c r="H38" s="88" t="s">
        <v>109</v>
      </c>
      <c r="K38" s="84" t="s">
        <v>65</v>
      </c>
      <c r="M38" s="84" t="s">
        <v>226</v>
      </c>
      <c r="N38" s="88" t="s">
        <v>230</v>
      </c>
    </row>
    <row r="39" customFormat="false" ht="12.75" hidden="false" customHeight="false" outlineLevel="0" collapsed="false">
      <c r="A39" s="89" t="s">
        <v>195</v>
      </c>
      <c r="B39" s="26"/>
      <c r="C39" s="88" t="n">
        <v>4</v>
      </c>
      <c r="D39" s="88" t="n">
        <v>2</v>
      </c>
      <c r="E39" s="88" t="n">
        <v>21</v>
      </c>
      <c r="F39" s="88" t="n">
        <v>21</v>
      </c>
      <c r="G39" s="88" t="s">
        <v>111</v>
      </c>
      <c r="H39" s="88" t="s">
        <v>109</v>
      </c>
      <c r="K39" s="84" t="s">
        <v>65</v>
      </c>
      <c r="M39" s="84" t="s">
        <v>226</v>
      </c>
      <c r="N39" s="88" t="s">
        <v>230</v>
      </c>
    </row>
    <row r="40" customFormat="false" ht="12.75" hidden="false" customHeight="false" outlineLevel="0" collapsed="false">
      <c r="A40" s="89" t="s">
        <v>182</v>
      </c>
      <c r="B40" s="26" t="s">
        <v>229</v>
      </c>
      <c r="C40" s="88" t="n">
        <v>4</v>
      </c>
      <c r="D40" s="88" t="n">
        <v>2</v>
      </c>
      <c r="E40" s="88" t="n">
        <v>21</v>
      </c>
      <c r="F40" s="88" t="n">
        <v>21</v>
      </c>
      <c r="G40" s="88" t="s">
        <v>111</v>
      </c>
      <c r="H40" s="88" t="s">
        <v>109</v>
      </c>
      <c r="K40" s="84" t="s">
        <v>65</v>
      </c>
      <c r="M40" s="84" t="s">
        <v>226</v>
      </c>
      <c r="N40" s="88" t="s">
        <v>230</v>
      </c>
    </row>
    <row r="41" customFormat="false" ht="12.75" hidden="false" customHeight="false" outlineLevel="0" collapsed="false">
      <c r="A41" s="89" t="s">
        <v>192</v>
      </c>
      <c r="B41" s="26"/>
      <c r="C41" s="88" t="n">
        <v>4</v>
      </c>
      <c r="D41" s="88" t="n">
        <v>2</v>
      </c>
      <c r="E41" s="88" t="n">
        <v>21</v>
      </c>
      <c r="F41" s="88" t="n">
        <v>21</v>
      </c>
      <c r="G41" s="88" t="s">
        <v>111</v>
      </c>
      <c r="H41" s="88" t="s">
        <v>109</v>
      </c>
      <c r="K41" s="84" t="s">
        <v>65</v>
      </c>
      <c r="M41" s="84" t="s">
        <v>226</v>
      </c>
      <c r="N41" s="88" t="s">
        <v>230</v>
      </c>
    </row>
    <row r="42" customFormat="false" ht="12.75" hidden="false" customHeight="false" outlineLevel="0" collapsed="false">
      <c r="A42" s="89" t="s">
        <v>193</v>
      </c>
      <c r="B42" s="26"/>
      <c r="C42" s="88" t="n">
        <v>4</v>
      </c>
      <c r="D42" s="88" t="n">
        <v>2</v>
      </c>
      <c r="E42" s="88" t="n">
        <v>21</v>
      </c>
      <c r="F42" s="88" t="n">
        <v>21</v>
      </c>
      <c r="G42" s="88" t="s">
        <v>111</v>
      </c>
      <c r="H42" s="88" t="s">
        <v>109</v>
      </c>
      <c r="K42" s="84" t="s">
        <v>65</v>
      </c>
      <c r="M42" s="84" t="s">
        <v>226</v>
      </c>
      <c r="N42" s="88" t="s">
        <v>230</v>
      </c>
    </row>
    <row r="43" customFormat="false" ht="12.75" hidden="false" customHeight="false" outlineLevel="0" collapsed="false">
      <c r="A43" s="89" t="s">
        <v>196</v>
      </c>
      <c r="B43" s="26"/>
      <c r="C43" s="88" t="n">
        <v>4</v>
      </c>
      <c r="D43" s="88" t="n">
        <v>2</v>
      </c>
      <c r="E43" s="88" t="n">
        <v>21</v>
      </c>
      <c r="F43" s="88" t="n">
        <v>21</v>
      </c>
      <c r="G43" s="88" t="s">
        <v>111</v>
      </c>
      <c r="H43" s="88" t="s">
        <v>109</v>
      </c>
      <c r="K43" s="84" t="s">
        <v>65</v>
      </c>
      <c r="M43" s="84" t="s">
        <v>226</v>
      </c>
      <c r="N43" s="88" t="s">
        <v>230</v>
      </c>
    </row>
    <row r="44" customFormat="false" ht="12.75" hidden="false" customHeight="false" outlineLevel="0" collapsed="false">
      <c r="A44" s="89" t="s">
        <v>194</v>
      </c>
      <c r="B44" s="26" t="s">
        <v>229</v>
      </c>
      <c r="C44" s="88" t="n">
        <v>4</v>
      </c>
      <c r="D44" s="88" t="n">
        <v>2</v>
      </c>
      <c r="E44" s="88" t="n">
        <v>21</v>
      </c>
      <c r="F44" s="88" t="n">
        <v>21</v>
      </c>
      <c r="G44" s="88" t="s">
        <v>111</v>
      </c>
      <c r="H44" s="88" t="s">
        <v>109</v>
      </c>
      <c r="K44" s="84" t="s">
        <v>65</v>
      </c>
      <c r="M44" s="84" t="s">
        <v>226</v>
      </c>
      <c r="N44" s="88" t="s">
        <v>230</v>
      </c>
    </row>
    <row r="45" customFormat="false" ht="12.75" hidden="false" customHeight="false" outlineLevel="0" collapsed="false">
      <c r="A45" s="89" t="s">
        <v>186</v>
      </c>
      <c r="B45" s="26"/>
      <c r="C45" s="88" t="n">
        <v>4</v>
      </c>
      <c r="D45" s="88" t="n">
        <v>2</v>
      </c>
      <c r="E45" s="88" t="n">
        <v>21</v>
      </c>
      <c r="F45" s="88" t="n">
        <v>21</v>
      </c>
      <c r="G45" s="88" t="s">
        <v>111</v>
      </c>
      <c r="H45" s="88" t="s">
        <v>109</v>
      </c>
      <c r="K45" s="84" t="s">
        <v>65</v>
      </c>
      <c r="M45" s="84" t="s">
        <v>226</v>
      </c>
      <c r="N45" s="88" t="s">
        <v>230</v>
      </c>
    </row>
    <row r="46" customFormat="false" ht="12.75" hidden="false" customHeight="false" outlineLevel="0" collapsed="false">
      <c r="A46" s="89" t="s">
        <v>187</v>
      </c>
      <c r="B46" s="26"/>
      <c r="C46" s="88" t="n">
        <v>4</v>
      </c>
      <c r="D46" s="88" t="n">
        <v>2</v>
      </c>
      <c r="E46" s="88" t="n">
        <v>21</v>
      </c>
      <c r="F46" s="88" t="n">
        <v>21</v>
      </c>
      <c r="G46" s="88" t="s">
        <v>111</v>
      </c>
      <c r="H46" s="88" t="s">
        <v>109</v>
      </c>
      <c r="K46" s="84" t="s">
        <v>65</v>
      </c>
      <c r="M46" s="84" t="s">
        <v>226</v>
      </c>
      <c r="N46" s="88" t="s">
        <v>230</v>
      </c>
    </row>
    <row r="47" customFormat="false" ht="12.75" hidden="false" customHeight="false" outlineLevel="0" collapsed="false">
      <c r="A47" s="89" t="s">
        <v>181</v>
      </c>
      <c r="B47" s="26" t="s">
        <v>229</v>
      </c>
      <c r="C47" s="88" t="n">
        <v>4</v>
      </c>
      <c r="D47" s="88" t="n">
        <v>2</v>
      </c>
      <c r="E47" s="88" t="n">
        <v>21</v>
      </c>
      <c r="F47" s="88" t="n">
        <v>21</v>
      </c>
      <c r="G47" s="88" t="s">
        <v>111</v>
      </c>
      <c r="H47" s="88" t="s">
        <v>109</v>
      </c>
      <c r="K47" s="84" t="s">
        <v>65</v>
      </c>
      <c r="M47" s="84" t="s">
        <v>226</v>
      </c>
      <c r="N47" s="88" t="s">
        <v>230</v>
      </c>
    </row>
    <row r="48" customFormat="false" ht="12.75" hidden="false" customHeight="false" outlineLevel="0" collapsed="false">
      <c r="A48" s="28"/>
      <c r="B48" s="26"/>
    </row>
    <row r="49" customFormat="false" ht="12.75" hidden="false" customHeight="false" outlineLevel="0" collapsed="false">
      <c r="A49" s="40" t="s">
        <v>140</v>
      </c>
      <c r="B49" s="26" t="s">
        <v>229</v>
      </c>
      <c r="C49" s="88" t="n">
        <v>1</v>
      </c>
      <c r="D49" s="88" t="n">
        <v>1</v>
      </c>
      <c r="E49" s="88" t="n">
        <f aca="false">'Hot Press'!F249</f>
        <v>3</v>
      </c>
      <c r="F49" s="88" t="n">
        <f aca="false">'Hot Press'!G249</f>
        <v>1</v>
      </c>
      <c r="G49" s="88" t="s">
        <v>242</v>
      </c>
      <c r="H49" s="88" t="s">
        <v>109</v>
      </c>
      <c r="I49" s="132"/>
      <c r="J49" s="133"/>
      <c r="K49" s="131" t="n">
        <f aca="false">'Hot Press'!AA249</f>
        <v>0.00325535824875482</v>
      </c>
      <c r="M49" s="84" t="s">
        <v>226</v>
      </c>
      <c r="N49" s="88" t="s">
        <v>227</v>
      </c>
    </row>
    <row r="50" customFormat="false" ht="12.75" hidden="false" customHeight="false" outlineLevel="0" collapsed="false">
      <c r="A50" s="40" t="s">
        <v>143</v>
      </c>
      <c r="B50" s="26" t="s">
        <v>229</v>
      </c>
      <c r="C50" s="88" t="n">
        <v>1</v>
      </c>
      <c r="D50" s="88" t="n">
        <v>1</v>
      </c>
      <c r="E50" s="88" t="n">
        <f aca="false">'Hot Press'!F250</f>
        <v>3</v>
      </c>
      <c r="F50" s="88" t="n">
        <f aca="false">'Hot Press'!G250</f>
        <v>3</v>
      </c>
      <c r="G50" s="88" t="s">
        <v>242</v>
      </c>
      <c r="H50" s="88" t="s">
        <v>109</v>
      </c>
      <c r="I50" s="132"/>
      <c r="J50" s="133"/>
      <c r="K50" s="133" t="s">
        <v>65</v>
      </c>
      <c r="M50" s="84" t="s">
        <v>226</v>
      </c>
      <c r="N50" s="88" t="s">
        <v>227</v>
      </c>
    </row>
    <row r="51" customFormat="false" ht="12.75" hidden="false" customHeight="false" outlineLevel="0" collapsed="false">
      <c r="A51" s="40" t="s">
        <v>233</v>
      </c>
      <c r="B51" s="26" t="s">
        <v>229</v>
      </c>
      <c r="C51" s="88" t="n">
        <v>1</v>
      </c>
      <c r="D51" s="88" t="n">
        <v>1</v>
      </c>
      <c r="E51" s="88" t="n">
        <f aca="false">'Hot Press'!F251</f>
        <v>3</v>
      </c>
      <c r="F51" s="88" t="n">
        <f aca="false">'Hot Press'!G251</f>
        <v>3</v>
      </c>
      <c r="G51" s="88" t="s">
        <v>242</v>
      </c>
      <c r="H51" s="88" t="s">
        <v>109</v>
      </c>
      <c r="I51" s="132"/>
      <c r="J51" s="133"/>
      <c r="K51" s="133" t="s">
        <v>65</v>
      </c>
      <c r="M51" s="84" t="s">
        <v>226</v>
      </c>
      <c r="N51" s="88" t="s">
        <v>227</v>
      </c>
    </row>
    <row r="52" customFormat="false" ht="12.75" hidden="false" customHeight="false" outlineLevel="0" collapsed="false">
      <c r="A52" s="40" t="s">
        <v>234</v>
      </c>
      <c r="B52" s="26" t="s">
        <v>229</v>
      </c>
      <c r="C52" s="88" t="n">
        <v>1</v>
      </c>
      <c r="D52" s="88" t="n">
        <v>1</v>
      </c>
      <c r="E52" s="88" t="n">
        <f aca="false">'Hot Press'!F252</f>
        <v>3</v>
      </c>
      <c r="F52" s="88" t="n">
        <f aca="false">'Hot Press'!G252</f>
        <v>3</v>
      </c>
      <c r="G52" s="88" t="s">
        <v>242</v>
      </c>
      <c r="H52" s="88" t="s">
        <v>109</v>
      </c>
      <c r="I52" s="132"/>
      <c r="J52" s="133"/>
      <c r="K52" s="133" t="s">
        <v>65</v>
      </c>
      <c r="M52" s="84" t="s">
        <v>226</v>
      </c>
      <c r="N52" s="88" t="s">
        <v>227</v>
      </c>
    </row>
    <row r="53" customFormat="false" ht="12.75" hidden="false" customHeight="false" outlineLevel="0" collapsed="false">
      <c r="A53" s="40" t="s">
        <v>235</v>
      </c>
      <c r="B53" s="26" t="s">
        <v>229</v>
      </c>
      <c r="C53" s="88" t="n">
        <v>1</v>
      </c>
      <c r="D53" s="88" t="n">
        <v>1</v>
      </c>
      <c r="E53" s="88" t="n">
        <f aca="false">'Hot Press'!F253</f>
        <v>3</v>
      </c>
      <c r="F53" s="88" t="n">
        <f aca="false">'Hot Press'!G253</f>
        <v>0</v>
      </c>
      <c r="G53" s="88" t="s">
        <v>242</v>
      </c>
      <c r="H53" s="88" t="s">
        <v>109</v>
      </c>
      <c r="I53" s="132"/>
      <c r="J53" s="133"/>
      <c r="K53" s="131" t="n">
        <f aca="false">'Hot Press'!AA253</f>
        <v>0.00338488091677493</v>
      </c>
      <c r="M53" s="84" t="s">
        <v>226</v>
      </c>
      <c r="N53" s="88" t="s">
        <v>227</v>
      </c>
    </row>
    <row r="54" customFormat="false" ht="12.75" hidden="false" customHeight="false" outlineLevel="0" collapsed="false">
      <c r="A54" s="40" t="s">
        <v>166</v>
      </c>
      <c r="B54" s="26" t="s">
        <v>229</v>
      </c>
      <c r="C54" s="88" t="n">
        <v>1</v>
      </c>
      <c r="D54" s="88" t="n">
        <v>1</v>
      </c>
      <c r="E54" s="88" t="n">
        <f aca="false">'Hot Press'!F254</f>
        <v>3</v>
      </c>
      <c r="F54" s="88" t="n">
        <f aca="false">'Hot Press'!G254</f>
        <v>0</v>
      </c>
      <c r="G54" s="88" t="s">
        <v>242</v>
      </c>
      <c r="H54" s="88" t="s">
        <v>109</v>
      </c>
      <c r="I54" s="132"/>
      <c r="J54" s="133"/>
      <c r="K54" s="133" t="n">
        <f aca="false">'Hot Press'!AA254</f>
        <v>0.15296511656755</v>
      </c>
      <c r="M54" s="84" t="s">
        <v>226</v>
      </c>
      <c r="N54" s="88" t="s">
        <v>227</v>
      </c>
    </row>
    <row r="55" customFormat="false" ht="12.75" hidden="false" customHeight="false" outlineLevel="0" collapsed="false">
      <c r="A55" s="40" t="s">
        <v>237</v>
      </c>
      <c r="B55" s="26" t="s">
        <v>229</v>
      </c>
      <c r="C55" s="88" t="n">
        <v>1</v>
      </c>
      <c r="D55" s="88" t="n">
        <v>1</v>
      </c>
      <c r="E55" s="88" t="n">
        <f aca="false">'Hot Press'!F255</f>
        <v>3</v>
      </c>
      <c r="F55" s="88" t="n">
        <f aca="false">'Hot Press'!G255</f>
        <v>3</v>
      </c>
      <c r="G55" s="88" t="s">
        <v>242</v>
      </c>
      <c r="H55" s="88" t="s">
        <v>109</v>
      </c>
      <c r="I55" s="132"/>
      <c r="J55" s="133"/>
      <c r="K55" s="133" t="s">
        <v>65</v>
      </c>
      <c r="M55" s="84" t="s">
        <v>226</v>
      </c>
      <c r="N55" s="88" t="s">
        <v>227</v>
      </c>
    </row>
    <row r="56" customFormat="false" ht="12.75" hidden="false" customHeight="false" outlineLevel="0" collapsed="false">
      <c r="A56" s="40" t="s">
        <v>238</v>
      </c>
      <c r="B56" s="26" t="s">
        <v>229</v>
      </c>
      <c r="C56" s="88" t="n">
        <v>1</v>
      </c>
      <c r="D56" s="88" t="n">
        <v>1</v>
      </c>
      <c r="E56" s="88" t="n">
        <f aca="false">'Hot Press'!F256</f>
        <v>3</v>
      </c>
      <c r="F56" s="88" t="n">
        <f aca="false">'Hot Press'!G256</f>
        <v>3</v>
      </c>
      <c r="G56" s="88" t="s">
        <v>242</v>
      </c>
      <c r="H56" s="88" t="s">
        <v>109</v>
      </c>
      <c r="I56" s="132"/>
      <c r="J56" s="133"/>
      <c r="K56" s="133" t="s">
        <v>65</v>
      </c>
      <c r="M56" s="84" t="s">
        <v>226</v>
      </c>
      <c r="N56" s="88" t="s">
        <v>227</v>
      </c>
    </row>
    <row r="57" customFormat="false" ht="12.75" hidden="false" customHeight="false" outlineLevel="0" collapsed="false">
      <c r="A57" s="40" t="s">
        <v>163</v>
      </c>
      <c r="B57" s="26" t="s">
        <v>229</v>
      </c>
      <c r="C57" s="88" t="n">
        <v>1</v>
      </c>
      <c r="D57" s="88" t="n">
        <v>1</v>
      </c>
      <c r="E57" s="88" t="n">
        <f aca="false">'Hot Press'!F257</f>
        <v>3</v>
      </c>
      <c r="F57" s="88" t="n">
        <f aca="false">'Hot Press'!G257</f>
        <v>3</v>
      </c>
      <c r="G57" s="88" t="s">
        <v>242</v>
      </c>
      <c r="H57" s="88" t="s">
        <v>109</v>
      </c>
      <c r="I57" s="132"/>
      <c r="J57" s="133"/>
      <c r="K57" s="133" t="s">
        <v>65</v>
      </c>
      <c r="M57" s="84" t="s">
        <v>226</v>
      </c>
      <c r="N57" s="88" t="s">
        <v>227</v>
      </c>
    </row>
    <row r="58" customFormat="false" ht="12.75" hidden="false" customHeight="false" outlineLevel="0" collapsed="false">
      <c r="A58" s="40" t="s">
        <v>147</v>
      </c>
      <c r="B58" s="26" t="s">
        <v>229</v>
      </c>
      <c r="C58" s="88" t="n">
        <v>1</v>
      </c>
      <c r="D58" s="88" t="n">
        <v>1</v>
      </c>
      <c r="E58" s="88" t="n">
        <f aca="false">'Hot Press'!F258</f>
        <v>3</v>
      </c>
      <c r="F58" s="88" t="n">
        <f aca="false">'Hot Press'!G258</f>
        <v>3</v>
      </c>
      <c r="G58" s="88" t="s">
        <v>242</v>
      </c>
      <c r="H58" s="88" t="s">
        <v>109</v>
      </c>
      <c r="I58" s="132"/>
      <c r="J58" s="133"/>
      <c r="K58" s="133" t="s">
        <v>65</v>
      </c>
      <c r="M58" s="84" t="s">
        <v>226</v>
      </c>
      <c r="N58" s="88" t="s">
        <v>227</v>
      </c>
    </row>
    <row r="59" customFormat="false" ht="12.75" hidden="false" customHeight="false" outlineLevel="0" collapsed="false">
      <c r="A59" s="40" t="s">
        <v>240</v>
      </c>
      <c r="B59" s="26" t="s">
        <v>229</v>
      </c>
      <c r="C59" s="88" t="n">
        <v>1</v>
      </c>
      <c r="D59" s="88" t="n">
        <v>1</v>
      </c>
      <c r="E59" s="88" t="n">
        <f aca="false">'Hot Press'!F259</f>
        <v>3</v>
      </c>
      <c r="F59" s="88" t="n">
        <f aca="false">'Hot Press'!G259</f>
        <v>3</v>
      </c>
      <c r="G59" s="88" t="s">
        <v>242</v>
      </c>
      <c r="H59" s="88" t="s">
        <v>109</v>
      </c>
      <c r="I59" s="132"/>
      <c r="J59" s="133"/>
      <c r="K59" s="133" t="s">
        <v>65</v>
      </c>
      <c r="M59" s="84" t="s">
        <v>226</v>
      </c>
      <c r="N59" s="88" t="s">
        <v>227</v>
      </c>
    </row>
    <row r="60" customFormat="false" ht="12.75" hidden="false" customHeight="false" outlineLevel="0" collapsed="false">
      <c r="A60" s="40" t="s">
        <v>241</v>
      </c>
      <c r="B60" s="26" t="s">
        <v>229</v>
      </c>
      <c r="C60" s="88" t="n">
        <v>1</v>
      </c>
      <c r="D60" s="88" t="n">
        <v>1</v>
      </c>
      <c r="E60" s="88" t="n">
        <f aca="false">'Hot Press'!F260</f>
        <v>3</v>
      </c>
      <c r="F60" s="88" t="n">
        <f aca="false">'Hot Press'!G260</f>
        <v>3</v>
      </c>
      <c r="G60" s="88" t="s">
        <v>242</v>
      </c>
      <c r="H60" s="88" t="s">
        <v>109</v>
      </c>
      <c r="I60" s="132"/>
      <c r="J60" s="133"/>
      <c r="K60" s="133" t="s">
        <v>65</v>
      </c>
      <c r="M60" s="84" t="s">
        <v>226</v>
      </c>
      <c r="N60" s="88" t="s">
        <v>227</v>
      </c>
    </row>
    <row r="61" customFormat="false" ht="12.75" hidden="false" customHeight="false" outlineLevel="0" collapsed="false">
      <c r="A61" s="40" t="s">
        <v>236</v>
      </c>
      <c r="B61" s="26" t="s">
        <v>229</v>
      </c>
      <c r="C61" s="88" t="n">
        <v>1</v>
      </c>
      <c r="D61" s="88" t="n">
        <v>1</v>
      </c>
      <c r="E61" s="88" t="n">
        <f aca="false">'Hot Press'!F261</f>
        <v>3</v>
      </c>
      <c r="F61" s="88" t="n">
        <f aca="false">'Hot Press'!G261</f>
        <v>3</v>
      </c>
      <c r="G61" s="88" t="s">
        <v>242</v>
      </c>
      <c r="H61" s="88" t="s">
        <v>109</v>
      </c>
      <c r="I61" s="132"/>
      <c r="J61" s="133"/>
      <c r="K61" s="133" t="s">
        <v>65</v>
      </c>
      <c r="M61" s="84" t="s">
        <v>226</v>
      </c>
      <c r="N61" s="88" t="s">
        <v>227</v>
      </c>
    </row>
    <row r="62" customFormat="false" ht="12.75" hidden="false" customHeight="false" outlineLevel="0" collapsed="false">
      <c r="A62" s="40" t="s">
        <v>239</v>
      </c>
      <c r="B62" s="26" t="s">
        <v>229</v>
      </c>
      <c r="C62" s="88" t="n">
        <v>1</v>
      </c>
      <c r="D62" s="88" t="n">
        <v>1</v>
      </c>
      <c r="E62" s="88" t="n">
        <f aca="false">'Hot Press'!F262</f>
        <v>3</v>
      </c>
      <c r="F62" s="88" t="n">
        <f aca="false">'Hot Press'!G262</f>
        <v>3</v>
      </c>
      <c r="G62" s="88" t="s">
        <v>242</v>
      </c>
      <c r="H62" s="88" t="s">
        <v>109</v>
      </c>
      <c r="I62" s="132"/>
      <c r="J62" s="133"/>
      <c r="K62" s="133" t="s">
        <v>65</v>
      </c>
      <c r="M62" s="84" t="s">
        <v>226</v>
      </c>
      <c r="N62" s="88" t="s">
        <v>227</v>
      </c>
    </row>
    <row r="63" customFormat="false" ht="12.75" hidden="false" customHeight="false" outlineLevel="0" collapsed="false">
      <c r="A63" s="84" t="s">
        <v>179</v>
      </c>
      <c r="B63" s="26"/>
      <c r="C63" s="88" t="n">
        <v>1</v>
      </c>
      <c r="D63" s="88" t="n">
        <v>1</v>
      </c>
      <c r="E63" s="88" t="n">
        <f aca="false">'Hot Press'!F263</f>
        <v>3</v>
      </c>
      <c r="F63" s="88" t="n">
        <f aca="false">'Hot Press'!G263</f>
        <v>0</v>
      </c>
      <c r="G63" s="88" t="s">
        <v>242</v>
      </c>
      <c r="H63" s="88" t="s">
        <v>109</v>
      </c>
      <c r="I63" s="132"/>
      <c r="J63" s="133"/>
      <c r="K63" s="132" t="n">
        <f aca="false">'Hot Press'!AA263</f>
        <v>0.0428407054903254</v>
      </c>
      <c r="M63" s="84" t="s">
        <v>226</v>
      </c>
      <c r="N63" s="88" t="s">
        <v>227</v>
      </c>
    </row>
    <row r="64" customFormat="false" ht="12.75" hidden="false" customHeight="false" outlineLevel="0" collapsed="false">
      <c r="A64" s="89" t="s">
        <v>184</v>
      </c>
      <c r="B64" s="26"/>
      <c r="C64" s="88" t="n">
        <v>1</v>
      </c>
      <c r="D64" s="88" t="n">
        <v>1</v>
      </c>
      <c r="E64" s="88" t="n">
        <f aca="false">'Hot Press'!F264</f>
        <v>3</v>
      </c>
      <c r="F64" s="88" t="n">
        <f aca="false">'Hot Press'!G264</f>
        <v>1</v>
      </c>
      <c r="G64" s="88" t="s">
        <v>242</v>
      </c>
      <c r="H64" s="88" t="s">
        <v>109</v>
      </c>
      <c r="I64" s="132"/>
      <c r="J64" s="133"/>
      <c r="K64" s="131" t="n">
        <f aca="false">'Hot Press'!AA264</f>
        <v>0.00386411710803111</v>
      </c>
      <c r="M64" s="84" t="s">
        <v>226</v>
      </c>
      <c r="N64" s="88" t="s">
        <v>227</v>
      </c>
    </row>
    <row r="65" customFormat="false" ht="12.75" hidden="false" customHeight="false" outlineLevel="0" collapsed="false">
      <c r="A65" s="89" t="s">
        <v>188</v>
      </c>
      <c r="B65" s="26" t="s">
        <v>229</v>
      </c>
      <c r="C65" s="88" t="n">
        <v>1</v>
      </c>
      <c r="D65" s="88" t="n">
        <v>1</v>
      </c>
      <c r="E65" s="88" t="n">
        <f aca="false">'Hot Press'!F265</f>
        <v>3</v>
      </c>
      <c r="F65" s="88" t="n">
        <f aca="false">'Hot Press'!G265</f>
        <v>3</v>
      </c>
      <c r="G65" s="88" t="s">
        <v>242</v>
      </c>
      <c r="H65" s="88" t="s">
        <v>109</v>
      </c>
      <c r="I65" s="132"/>
      <c r="J65" s="133"/>
      <c r="K65" s="133" t="s">
        <v>65</v>
      </c>
      <c r="M65" s="84" t="s">
        <v>226</v>
      </c>
      <c r="N65" s="88" t="s">
        <v>227</v>
      </c>
    </row>
    <row r="66" customFormat="false" ht="12.75" hidden="false" customHeight="false" outlineLevel="0" collapsed="false">
      <c r="A66" s="89" t="s">
        <v>189</v>
      </c>
      <c r="B66" s="26"/>
      <c r="C66" s="88" t="n">
        <v>1</v>
      </c>
      <c r="D66" s="88" t="n">
        <v>1</v>
      </c>
      <c r="E66" s="88" t="n">
        <f aca="false">'Hot Press'!F266</f>
        <v>3</v>
      </c>
      <c r="F66" s="88" t="n">
        <f aca="false">'Hot Press'!G266</f>
        <v>3</v>
      </c>
      <c r="G66" s="88" t="s">
        <v>242</v>
      </c>
      <c r="H66" s="88" t="s">
        <v>109</v>
      </c>
      <c r="I66" s="132"/>
      <c r="J66" s="133"/>
      <c r="K66" s="133" t="s">
        <v>65</v>
      </c>
      <c r="M66" s="84" t="s">
        <v>226</v>
      </c>
      <c r="N66" s="88" t="s">
        <v>227</v>
      </c>
    </row>
    <row r="67" customFormat="false" ht="12.75" hidden="false" customHeight="false" outlineLevel="0" collapsed="false">
      <c r="A67" s="89" t="s">
        <v>183</v>
      </c>
      <c r="B67" s="26"/>
      <c r="C67" s="88" t="n">
        <v>1</v>
      </c>
      <c r="D67" s="88" t="n">
        <v>1</v>
      </c>
      <c r="E67" s="88" t="n">
        <f aca="false">'Hot Press'!F267</f>
        <v>3</v>
      </c>
      <c r="F67" s="88" t="n">
        <f aca="false">'Hot Press'!G267</f>
        <v>3</v>
      </c>
      <c r="G67" s="88" t="s">
        <v>242</v>
      </c>
      <c r="H67" s="88" t="s">
        <v>109</v>
      </c>
      <c r="I67" s="132"/>
      <c r="J67" s="133"/>
      <c r="K67" s="133" t="s">
        <v>65</v>
      </c>
      <c r="M67" s="84" t="s">
        <v>226</v>
      </c>
      <c r="N67" s="88" t="s">
        <v>227</v>
      </c>
    </row>
    <row r="68" customFormat="false" ht="12.75" hidden="false" customHeight="false" outlineLevel="0" collapsed="false">
      <c r="A68" s="89" t="s">
        <v>190</v>
      </c>
      <c r="B68" s="26" t="s">
        <v>229</v>
      </c>
      <c r="C68" s="88" t="n">
        <v>1</v>
      </c>
      <c r="D68" s="88" t="n">
        <v>1</v>
      </c>
      <c r="E68" s="88" t="n">
        <f aca="false">'Hot Press'!F268</f>
        <v>3</v>
      </c>
      <c r="F68" s="88" t="n">
        <f aca="false">'Hot Press'!G268</f>
        <v>3</v>
      </c>
      <c r="G68" s="88" t="s">
        <v>242</v>
      </c>
      <c r="H68" s="88" t="s">
        <v>109</v>
      </c>
      <c r="I68" s="132"/>
      <c r="J68" s="133"/>
      <c r="K68" s="133" t="s">
        <v>65</v>
      </c>
      <c r="M68" s="84" t="s">
        <v>226</v>
      </c>
      <c r="N68" s="88" t="s">
        <v>227</v>
      </c>
    </row>
    <row r="69" customFormat="false" ht="12.75" hidden="false" customHeight="false" outlineLevel="0" collapsed="false">
      <c r="A69" s="89" t="s">
        <v>191</v>
      </c>
      <c r="B69" s="26" t="s">
        <v>229</v>
      </c>
      <c r="C69" s="88" t="n">
        <v>1</v>
      </c>
      <c r="D69" s="88" t="n">
        <v>1</v>
      </c>
      <c r="E69" s="88" t="n">
        <f aca="false">'Hot Press'!F269</f>
        <v>3</v>
      </c>
      <c r="F69" s="88" t="n">
        <f aca="false">'Hot Press'!G269</f>
        <v>3</v>
      </c>
      <c r="G69" s="88" t="s">
        <v>242</v>
      </c>
      <c r="H69" s="88" t="s">
        <v>109</v>
      </c>
      <c r="I69" s="132"/>
      <c r="J69" s="133"/>
      <c r="K69" s="133" t="s">
        <v>65</v>
      </c>
      <c r="M69" s="84" t="s">
        <v>226</v>
      </c>
      <c r="N69" s="88" t="s">
        <v>227</v>
      </c>
    </row>
    <row r="70" customFormat="false" ht="12.75" hidden="false" customHeight="false" outlineLevel="0" collapsed="false">
      <c r="A70" s="89" t="s">
        <v>195</v>
      </c>
      <c r="B70" s="26"/>
      <c r="C70" s="88" t="n">
        <v>1</v>
      </c>
      <c r="D70" s="88" t="n">
        <v>1</v>
      </c>
      <c r="E70" s="88" t="n">
        <f aca="false">'Hot Press'!F270</f>
        <v>3</v>
      </c>
      <c r="F70" s="88" t="n">
        <f aca="false">'Hot Press'!G270</f>
        <v>3</v>
      </c>
      <c r="G70" s="88" t="s">
        <v>242</v>
      </c>
      <c r="H70" s="88" t="s">
        <v>109</v>
      </c>
      <c r="I70" s="132"/>
      <c r="J70" s="133"/>
      <c r="K70" s="133" t="s">
        <v>65</v>
      </c>
      <c r="M70" s="84" t="s">
        <v>226</v>
      </c>
      <c r="N70" s="88" t="s">
        <v>227</v>
      </c>
    </row>
    <row r="71" customFormat="false" ht="12.75" hidden="false" customHeight="false" outlineLevel="0" collapsed="false">
      <c r="A71" s="89" t="s">
        <v>182</v>
      </c>
      <c r="B71" s="26" t="s">
        <v>229</v>
      </c>
      <c r="C71" s="88" t="n">
        <v>1</v>
      </c>
      <c r="D71" s="88" t="n">
        <v>1</v>
      </c>
      <c r="E71" s="88" t="n">
        <f aca="false">'Hot Press'!F271</f>
        <v>3</v>
      </c>
      <c r="F71" s="88" t="n">
        <f aca="false">'Hot Press'!G271</f>
        <v>3</v>
      </c>
      <c r="G71" s="88" t="s">
        <v>242</v>
      </c>
      <c r="H71" s="88" t="s">
        <v>109</v>
      </c>
      <c r="I71" s="132"/>
      <c r="J71" s="133"/>
      <c r="K71" s="133" t="s">
        <v>65</v>
      </c>
      <c r="M71" s="84" t="s">
        <v>226</v>
      </c>
      <c r="N71" s="88" t="s">
        <v>227</v>
      </c>
    </row>
    <row r="72" customFormat="false" ht="12.75" hidden="false" customHeight="false" outlineLevel="0" collapsed="false">
      <c r="A72" s="89" t="s">
        <v>192</v>
      </c>
      <c r="B72" s="26"/>
      <c r="C72" s="88" t="n">
        <v>1</v>
      </c>
      <c r="D72" s="88" t="n">
        <v>1</v>
      </c>
      <c r="E72" s="88" t="n">
        <f aca="false">'Hot Press'!F272</f>
        <v>3</v>
      </c>
      <c r="F72" s="88" t="n">
        <f aca="false">'Hot Press'!G272</f>
        <v>3</v>
      </c>
      <c r="G72" s="88" t="s">
        <v>242</v>
      </c>
      <c r="H72" s="88" t="s">
        <v>109</v>
      </c>
      <c r="I72" s="132"/>
      <c r="J72" s="133"/>
      <c r="K72" s="133" t="s">
        <v>65</v>
      </c>
      <c r="M72" s="84" t="s">
        <v>226</v>
      </c>
      <c r="N72" s="88" t="s">
        <v>227</v>
      </c>
    </row>
    <row r="73" customFormat="false" ht="12.75" hidden="false" customHeight="false" outlineLevel="0" collapsed="false">
      <c r="A73" s="89" t="s">
        <v>193</v>
      </c>
      <c r="B73" s="26"/>
      <c r="C73" s="88" t="n">
        <v>1</v>
      </c>
      <c r="D73" s="88" t="n">
        <v>1</v>
      </c>
      <c r="E73" s="88" t="n">
        <f aca="false">'Hot Press'!F273</f>
        <v>3</v>
      </c>
      <c r="F73" s="88" t="n">
        <f aca="false">'Hot Press'!G273</f>
        <v>3</v>
      </c>
      <c r="G73" s="88" t="s">
        <v>242</v>
      </c>
      <c r="H73" s="88" t="s">
        <v>109</v>
      </c>
      <c r="I73" s="132"/>
      <c r="J73" s="133"/>
      <c r="K73" s="133" t="s">
        <v>65</v>
      </c>
      <c r="M73" s="84" t="s">
        <v>226</v>
      </c>
      <c r="N73" s="88" t="s">
        <v>227</v>
      </c>
    </row>
    <row r="74" customFormat="false" ht="12.75" hidden="false" customHeight="false" outlineLevel="0" collapsed="false">
      <c r="A74" s="89" t="s">
        <v>196</v>
      </c>
      <c r="B74" s="26"/>
      <c r="C74" s="88" t="n">
        <v>1</v>
      </c>
      <c r="D74" s="88" t="n">
        <v>1</v>
      </c>
      <c r="E74" s="88" t="n">
        <f aca="false">'Hot Press'!F274</f>
        <v>3</v>
      </c>
      <c r="F74" s="88" t="n">
        <f aca="false">'Hot Press'!G274</f>
        <v>3</v>
      </c>
      <c r="G74" s="88" t="s">
        <v>242</v>
      </c>
      <c r="H74" s="88" t="s">
        <v>109</v>
      </c>
      <c r="I74" s="132"/>
      <c r="J74" s="133"/>
      <c r="K74" s="133" t="s">
        <v>65</v>
      </c>
      <c r="M74" s="84" t="s">
        <v>226</v>
      </c>
      <c r="N74" s="88" t="s">
        <v>227</v>
      </c>
    </row>
    <row r="75" customFormat="false" ht="12.75" hidden="false" customHeight="false" outlineLevel="0" collapsed="false">
      <c r="A75" s="89" t="s">
        <v>194</v>
      </c>
      <c r="B75" s="26" t="s">
        <v>229</v>
      </c>
      <c r="C75" s="88" t="n">
        <v>1</v>
      </c>
      <c r="D75" s="88" t="n">
        <v>1</v>
      </c>
      <c r="E75" s="88" t="n">
        <f aca="false">'Hot Press'!F275</f>
        <v>3</v>
      </c>
      <c r="F75" s="88" t="n">
        <f aca="false">'Hot Press'!G275</f>
        <v>3</v>
      </c>
      <c r="G75" s="88" t="s">
        <v>242</v>
      </c>
      <c r="H75" s="88" t="s">
        <v>109</v>
      </c>
      <c r="I75" s="132"/>
      <c r="J75" s="133"/>
      <c r="K75" s="133" t="s">
        <v>65</v>
      </c>
      <c r="M75" s="84" t="s">
        <v>226</v>
      </c>
      <c r="N75" s="88" t="s">
        <v>227</v>
      </c>
    </row>
    <row r="76" customFormat="false" ht="12.75" hidden="false" customHeight="false" outlineLevel="0" collapsed="false">
      <c r="A76" s="89" t="s">
        <v>186</v>
      </c>
      <c r="B76" s="26"/>
      <c r="C76" s="88" t="n">
        <v>1</v>
      </c>
      <c r="D76" s="88" t="n">
        <v>1</v>
      </c>
      <c r="E76" s="88" t="n">
        <f aca="false">'Hot Press'!F276</f>
        <v>3</v>
      </c>
      <c r="F76" s="88" t="n">
        <f aca="false">'Hot Press'!G276</f>
        <v>3</v>
      </c>
      <c r="G76" s="88" t="s">
        <v>242</v>
      </c>
      <c r="H76" s="88" t="s">
        <v>109</v>
      </c>
      <c r="I76" s="132"/>
      <c r="J76" s="133"/>
      <c r="K76" s="133" t="s">
        <v>65</v>
      </c>
      <c r="M76" s="84" t="s">
        <v>226</v>
      </c>
      <c r="N76" s="88" t="s">
        <v>227</v>
      </c>
    </row>
    <row r="77" customFormat="false" ht="12.75" hidden="false" customHeight="false" outlineLevel="0" collapsed="false">
      <c r="A77" s="89" t="s">
        <v>187</v>
      </c>
      <c r="B77" s="26"/>
      <c r="C77" s="88" t="n">
        <v>1</v>
      </c>
      <c r="D77" s="88" t="n">
        <v>1</v>
      </c>
      <c r="E77" s="88" t="n">
        <f aca="false">'Hot Press'!F277</f>
        <v>3</v>
      </c>
      <c r="F77" s="88" t="n">
        <f aca="false">'Hot Press'!G277</f>
        <v>3</v>
      </c>
      <c r="G77" s="88" t="s">
        <v>242</v>
      </c>
      <c r="H77" s="88" t="s">
        <v>109</v>
      </c>
      <c r="I77" s="132"/>
      <c r="J77" s="133"/>
      <c r="K77" s="133" t="s">
        <v>65</v>
      </c>
      <c r="M77" s="84" t="s">
        <v>226</v>
      </c>
      <c r="N77" s="88" t="s">
        <v>227</v>
      </c>
    </row>
    <row r="78" customFormat="false" ht="12.75" hidden="false" customHeight="false" outlineLevel="0" collapsed="false">
      <c r="A78" s="89" t="s">
        <v>181</v>
      </c>
      <c r="B78" s="26" t="s">
        <v>229</v>
      </c>
      <c r="C78" s="88" t="n">
        <v>1</v>
      </c>
      <c r="D78" s="88" t="n">
        <v>1</v>
      </c>
      <c r="E78" s="88" t="n">
        <f aca="false">'Hot Press'!F278</f>
        <v>3</v>
      </c>
      <c r="F78" s="88" t="n">
        <f aca="false">'Hot Press'!G278</f>
        <v>3</v>
      </c>
      <c r="G78" s="88" t="s">
        <v>242</v>
      </c>
      <c r="H78" s="88" t="s">
        <v>109</v>
      </c>
      <c r="I78" s="132"/>
      <c r="J78" s="133"/>
      <c r="K78" s="133" t="s">
        <v>65</v>
      </c>
      <c r="M78" s="84" t="s">
        <v>226</v>
      </c>
      <c r="N78" s="88" t="s">
        <v>227</v>
      </c>
    </row>
    <row r="79" customFormat="false" ht="12.75" hidden="false" customHeight="false" outlineLevel="0" collapsed="false">
      <c r="A79" s="27" t="s">
        <v>243</v>
      </c>
      <c r="B79" s="26"/>
      <c r="I79" s="132"/>
      <c r="J79" s="133"/>
      <c r="K79" s="132"/>
    </row>
    <row r="80" customFormat="false" ht="12.75" hidden="false" customHeight="false" outlineLevel="0" collapsed="false">
      <c r="A80" s="28"/>
      <c r="B80" s="26"/>
      <c r="I80" s="132"/>
      <c r="J80" s="133"/>
      <c r="K80" s="133"/>
    </row>
    <row r="81" customFormat="false" ht="12.75" hidden="false" customHeight="false" outlineLevel="0" collapsed="false">
      <c r="A81" s="129" t="s">
        <v>244</v>
      </c>
      <c r="B81" s="26"/>
      <c r="I81" s="132"/>
      <c r="J81" s="133"/>
      <c r="K81" s="133"/>
    </row>
    <row r="82" customFormat="false" ht="12.75" hidden="false" customHeight="false" outlineLevel="0" collapsed="false">
      <c r="A82" s="40" t="s">
        <v>140</v>
      </c>
      <c r="B82" s="26" t="s">
        <v>229</v>
      </c>
      <c r="C82" s="88" t="n">
        <v>1</v>
      </c>
      <c r="D82" s="88" t="n">
        <v>1</v>
      </c>
      <c r="E82" s="88" t="n">
        <f aca="false">'Hot Press'!F280</f>
        <v>3</v>
      </c>
      <c r="F82" s="88" t="n">
        <f aca="false">'Hot Press'!G280</f>
        <v>0</v>
      </c>
      <c r="G82" s="88" t="s">
        <v>111</v>
      </c>
      <c r="H82" s="88" t="s">
        <v>203</v>
      </c>
      <c r="I82" s="132"/>
      <c r="J82" s="133"/>
      <c r="K82" s="132" t="n">
        <f aca="false">'Hot Press'!AA280</f>
        <v>0.0364882815372302</v>
      </c>
      <c r="M82" s="84" t="s">
        <v>226</v>
      </c>
      <c r="N82" s="88" t="s">
        <v>227</v>
      </c>
    </row>
    <row r="83" customFormat="false" ht="12.75" hidden="false" customHeight="false" outlineLevel="0" collapsed="false">
      <c r="A83" s="40" t="s">
        <v>143</v>
      </c>
      <c r="B83" s="26" t="s">
        <v>229</v>
      </c>
      <c r="C83" s="88" t="n">
        <v>1</v>
      </c>
      <c r="D83" s="88" t="n">
        <v>1</v>
      </c>
      <c r="E83" s="88" t="n">
        <f aca="false">'Hot Press'!F281</f>
        <v>3</v>
      </c>
      <c r="F83" s="88" t="n">
        <f aca="false">'Hot Press'!G281</f>
        <v>0</v>
      </c>
      <c r="G83" s="88" t="s">
        <v>111</v>
      </c>
      <c r="H83" s="88" t="s">
        <v>203</v>
      </c>
      <c r="I83" s="132"/>
      <c r="J83" s="133"/>
      <c r="K83" s="131" t="n">
        <f aca="false">'Hot Press'!AA281</f>
        <v>0.00571698419138378</v>
      </c>
      <c r="M83" s="84" t="s">
        <v>226</v>
      </c>
      <c r="N83" s="88" t="s">
        <v>227</v>
      </c>
    </row>
    <row r="84" customFormat="false" ht="12.75" hidden="false" customHeight="false" outlineLevel="0" collapsed="false">
      <c r="A84" s="40" t="s">
        <v>233</v>
      </c>
      <c r="B84" s="26" t="s">
        <v>229</v>
      </c>
      <c r="C84" s="88" t="n">
        <v>1</v>
      </c>
      <c r="D84" s="88" t="n">
        <v>1</v>
      </c>
      <c r="E84" s="88" t="n">
        <f aca="false">'Hot Press'!F282</f>
        <v>3</v>
      </c>
      <c r="F84" s="88" t="n">
        <f aca="false">'Hot Press'!G282</f>
        <v>3</v>
      </c>
      <c r="G84" s="88" t="s">
        <v>111</v>
      </c>
      <c r="H84" s="88" t="s">
        <v>203</v>
      </c>
      <c r="I84" s="132"/>
      <c r="J84" s="133"/>
      <c r="K84" s="133" t="s">
        <v>65</v>
      </c>
      <c r="M84" s="84" t="s">
        <v>226</v>
      </c>
      <c r="N84" s="88" t="s">
        <v>227</v>
      </c>
    </row>
    <row r="85" customFormat="false" ht="12.75" hidden="false" customHeight="false" outlineLevel="0" collapsed="false">
      <c r="A85" s="40" t="s">
        <v>234</v>
      </c>
      <c r="B85" s="26" t="s">
        <v>229</v>
      </c>
      <c r="C85" s="88" t="n">
        <v>1</v>
      </c>
      <c r="D85" s="88" t="n">
        <v>1</v>
      </c>
      <c r="E85" s="88" t="n">
        <f aca="false">'Hot Press'!F283</f>
        <v>3</v>
      </c>
      <c r="F85" s="88" t="n">
        <f aca="false">'Hot Press'!G283</f>
        <v>3</v>
      </c>
      <c r="G85" s="88" t="s">
        <v>111</v>
      </c>
      <c r="H85" s="88" t="s">
        <v>203</v>
      </c>
      <c r="I85" s="132"/>
      <c r="J85" s="133"/>
      <c r="K85" s="133" t="s">
        <v>65</v>
      </c>
      <c r="M85" s="84" t="s">
        <v>226</v>
      </c>
      <c r="N85" s="88" t="s">
        <v>227</v>
      </c>
    </row>
    <row r="86" customFormat="false" ht="12.75" hidden="false" customHeight="false" outlineLevel="0" collapsed="false">
      <c r="A86" s="40" t="s">
        <v>235</v>
      </c>
      <c r="B86" s="26" t="s">
        <v>229</v>
      </c>
      <c r="C86" s="88" t="n">
        <v>1</v>
      </c>
      <c r="D86" s="88" t="n">
        <v>1</v>
      </c>
      <c r="E86" s="88" t="n">
        <f aca="false">'Hot Press'!F284</f>
        <v>3</v>
      </c>
      <c r="F86" s="88" t="n">
        <f aca="false">'Hot Press'!G284</f>
        <v>0</v>
      </c>
      <c r="G86" s="88" t="s">
        <v>111</v>
      </c>
      <c r="H86" s="88" t="s">
        <v>203</v>
      </c>
      <c r="I86" s="132"/>
      <c r="J86" s="133"/>
      <c r="K86" s="132" t="n">
        <f aca="false">'Hot Press'!AA284</f>
        <v>0.0184095514614612</v>
      </c>
      <c r="M86" s="84" t="s">
        <v>226</v>
      </c>
      <c r="N86" s="88" t="s">
        <v>227</v>
      </c>
    </row>
    <row r="87" customFormat="false" ht="12.75" hidden="false" customHeight="false" outlineLevel="0" collapsed="false">
      <c r="A87" s="40" t="s">
        <v>166</v>
      </c>
      <c r="B87" s="26" t="s">
        <v>229</v>
      </c>
      <c r="C87" s="88" t="n">
        <v>1</v>
      </c>
      <c r="D87" s="88" t="n">
        <v>1</v>
      </c>
      <c r="E87" s="88" t="n">
        <f aca="false">'Hot Press'!F285</f>
        <v>3</v>
      </c>
      <c r="F87" s="88" t="n">
        <f aca="false">'Hot Press'!G285</f>
        <v>0</v>
      </c>
      <c r="G87" s="88" t="s">
        <v>111</v>
      </c>
      <c r="H87" s="88" t="s">
        <v>203</v>
      </c>
      <c r="I87" s="132"/>
      <c r="J87" s="133"/>
      <c r="K87" s="132" t="n">
        <f aca="false">'Hot Press'!AA285</f>
        <v>0.0931077549940343</v>
      </c>
      <c r="M87" s="84" t="s">
        <v>226</v>
      </c>
      <c r="N87" s="88" t="s">
        <v>227</v>
      </c>
    </row>
    <row r="88" customFormat="false" ht="12.75" hidden="false" customHeight="false" outlineLevel="0" collapsed="false">
      <c r="A88" s="40" t="s">
        <v>237</v>
      </c>
      <c r="B88" s="26" t="s">
        <v>229</v>
      </c>
      <c r="C88" s="88" t="n">
        <v>1</v>
      </c>
      <c r="D88" s="88" t="n">
        <v>1</v>
      </c>
      <c r="E88" s="88" t="n">
        <f aca="false">'Hot Press'!F286</f>
        <v>3</v>
      </c>
      <c r="F88" s="88" t="n">
        <f aca="false">'Hot Press'!G286</f>
        <v>0</v>
      </c>
      <c r="G88" s="88" t="s">
        <v>111</v>
      </c>
      <c r="H88" s="88" t="s">
        <v>203</v>
      </c>
      <c r="I88" s="132"/>
      <c r="J88" s="133"/>
      <c r="K88" s="131" t="n">
        <f aca="false">'Hot Press'!AA286</f>
        <v>0.004492339354095</v>
      </c>
      <c r="M88" s="84" t="s">
        <v>226</v>
      </c>
      <c r="N88" s="88" t="s">
        <v>227</v>
      </c>
    </row>
    <row r="89" customFormat="false" ht="12.75" hidden="false" customHeight="false" outlineLevel="0" collapsed="false">
      <c r="A89" s="40" t="s">
        <v>238</v>
      </c>
      <c r="B89" s="26" t="s">
        <v>229</v>
      </c>
      <c r="C89" s="88" t="n">
        <v>1</v>
      </c>
      <c r="D89" s="88" t="n">
        <v>1</v>
      </c>
      <c r="E89" s="88" t="n">
        <f aca="false">'Hot Press'!F287</f>
        <v>3</v>
      </c>
      <c r="F89" s="88" t="n">
        <f aca="false">'Hot Press'!G287</f>
        <v>3</v>
      </c>
      <c r="G89" s="88" t="s">
        <v>111</v>
      </c>
      <c r="H89" s="88" t="s">
        <v>203</v>
      </c>
      <c r="I89" s="132"/>
      <c r="J89" s="133"/>
      <c r="K89" s="133" t="s">
        <v>65</v>
      </c>
      <c r="M89" s="84" t="s">
        <v>226</v>
      </c>
      <c r="N89" s="88" t="s">
        <v>227</v>
      </c>
    </row>
    <row r="90" customFormat="false" ht="12.75" hidden="false" customHeight="false" outlineLevel="0" collapsed="false">
      <c r="A90" s="40" t="s">
        <v>163</v>
      </c>
      <c r="B90" s="26" t="s">
        <v>229</v>
      </c>
      <c r="C90" s="88" t="n">
        <v>1</v>
      </c>
      <c r="D90" s="88" t="n">
        <v>1</v>
      </c>
      <c r="E90" s="88" t="n">
        <f aca="false">'Hot Press'!F288</f>
        <v>3</v>
      </c>
      <c r="F90" s="88" t="n">
        <f aca="false">'Hot Press'!G288</f>
        <v>2</v>
      </c>
      <c r="G90" s="88" t="s">
        <v>111</v>
      </c>
      <c r="H90" s="88" t="s">
        <v>203</v>
      </c>
      <c r="I90" s="132"/>
      <c r="J90" s="133"/>
      <c r="K90" s="131" t="n">
        <f aca="false">'Hot Press'!AA288</f>
        <v>0.00392571320659327</v>
      </c>
      <c r="M90" s="84" t="s">
        <v>226</v>
      </c>
      <c r="N90" s="88" t="s">
        <v>227</v>
      </c>
    </row>
    <row r="91" customFormat="false" ht="12.75" hidden="false" customHeight="false" outlineLevel="0" collapsed="false">
      <c r="A91" s="40" t="s">
        <v>147</v>
      </c>
      <c r="B91" s="26" t="s">
        <v>229</v>
      </c>
      <c r="C91" s="88" t="n">
        <v>1</v>
      </c>
      <c r="D91" s="88" t="n">
        <v>1</v>
      </c>
      <c r="E91" s="88" t="n">
        <f aca="false">'Hot Press'!F289</f>
        <v>3</v>
      </c>
      <c r="F91" s="88" t="n">
        <f aca="false">'Hot Press'!G289</f>
        <v>0</v>
      </c>
      <c r="G91" s="88" t="s">
        <v>111</v>
      </c>
      <c r="H91" s="88" t="s">
        <v>203</v>
      </c>
      <c r="I91" s="132"/>
      <c r="J91" s="133"/>
      <c r="K91" s="132" t="n">
        <f aca="false">'Hot Press'!AA289</f>
        <v>0.0306949263514309</v>
      </c>
      <c r="M91" s="84" t="s">
        <v>226</v>
      </c>
      <c r="N91" s="88" t="s">
        <v>227</v>
      </c>
    </row>
    <row r="92" customFormat="false" ht="12.75" hidden="false" customHeight="false" outlineLevel="0" collapsed="false">
      <c r="A92" s="40" t="s">
        <v>240</v>
      </c>
      <c r="B92" s="26" t="s">
        <v>229</v>
      </c>
      <c r="C92" s="88" t="n">
        <v>1</v>
      </c>
      <c r="D92" s="88" t="n">
        <v>1</v>
      </c>
      <c r="E92" s="88" t="n">
        <f aca="false">'Hot Press'!F290</f>
        <v>3</v>
      </c>
      <c r="F92" s="88" t="n">
        <f aca="false">'Hot Press'!G290</f>
        <v>3</v>
      </c>
      <c r="G92" s="88" t="s">
        <v>111</v>
      </c>
      <c r="H92" s="88" t="s">
        <v>203</v>
      </c>
      <c r="I92" s="132"/>
      <c r="J92" s="133"/>
      <c r="K92" s="133" t="s">
        <v>65</v>
      </c>
      <c r="M92" s="84" t="s">
        <v>226</v>
      </c>
      <c r="N92" s="88" t="s">
        <v>227</v>
      </c>
    </row>
    <row r="93" customFormat="false" ht="12.75" hidden="false" customHeight="false" outlineLevel="0" collapsed="false">
      <c r="A93" s="40" t="s">
        <v>241</v>
      </c>
      <c r="B93" s="26" t="s">
        <v>229</v>
      </c>
      <c r="C93" s="88" t="n">
        <v>1</v>
      </c>
      <c r="D93" s="88" t="n">
        <v>1</v>
      </c>
      <c r="E93" s="88" t="n">
        <f aca="false">'Hot Press'!F291</f>
        <v>3</v>
      </c>
      <c r="F93" s="88" t="n">
        <f aca="false">'Hot Press'!G291</f>
        <v>3</v>
      </c>
      <c r="G93" s="88" t="s">
        <v>111</v>
      </c>
      <c r="H93" s="88" t="s">
        <v>203</v>
      </c>
      <c r="I93" s="132"/>
      <c r="J93" s="133"/>
      <c r="K93" s="133" t="s">
        <v>65</v>
      </c>
      <c r="M93" s="84" t="s">
        <v>226</v>
      </c>
      <c r="N93" s="88" t="s">
        <v>227</v>
      </c>
    </row>
    <row r="94" customFormat="false" ht="12.75" hidden="false" customHeight="false" outlineLevel="0" collapsed="false">
      <c r="A94" s="40" t="s">
        <v>236</v>
      </c>
      <c r="B94" s="26" t="s">
        <v>229</v>
      </c>
      <c r="C94" s="88" t="n">
        <v>1</v>
      </c>
      <c r="D94" s="88" t="n">
        <v>1</v>
      </c>
      <c r="E94" s="88" t="n">
        <f aca="false">'Hot Press'!F292</f>
        <v>3</v>
      </c>
      <c r="F94" s="88" t="n">
        <f aca="false">'Hot Press'!G292</f>
        <v>3</v>
      </c>
      <c r="G94" s="88" t="s">
        <v>111</v>
      </c>
      <c r="H94" s="88" t="s">
        <v>203</v>
      </c>
      <c r="I94" s="132"/>
      <c r="J94" s="133"/>
      <c r="K94" s="133" t="s">
        <v>65</v>
      </c>
      <c r="M94" s="84" t="s">
        <v>226</v>
      </c>
      <c r="N94" s="88" t="s">
        <v>227</v>
      </c>
    </row>
    <row r="95" customFormat="false" ht="12.75" hidden="false" customHeight="false" outlineLevel="0" collapsed="false">
      <c r="A95" s="40" t="s">
        <v>239</v>
      </c>
      <c r="B95" s="26" t="s">
        <v>229</v>
      </c>
      <c r="C95" s="88" t="n">
        <v>1</v>
      </c>
      <c r="D95" s="88" t="n">
        <v>1</v>
      </c>
      <c r="E95" s="88" t="n">
        <f aca="false">'Hot Press'!F293</f>
        <v>3</v>
      </c>
      <c r="F95" s="88" t="n">
        <f aca="false">'Hot Press'!G293</f>
        <v>3</v>
      </c>
      <c r="G95" s="88" t="s">
        <v>111</v>
      </c>
      <c r="H95" s="88" t="s">
        <v>203</v>
      </c>
      <c r="I95" s="132"/>
      <c r="J95" s="133"/>
      <c r="K95" s="133" t="s">
        <v>65</v>
      </c>
      <c r="M95" s="84" t="s">
        <v>226</v>
      </c>
      <c r="N95" s="88" t="s">
        <v>227</v>
      </c>
    </row>
    <row r="96" customFormat="false" ht="12.75" hidden="false" customHeight="false" outlineLevel="0" collapsed="false">
      <c r="A96" s="3" t="s">
        <v>179</v>
      </c>
      <c r="B96" s="26"/>
      <c r="C96" s="88" t="n">
        <v>1</v>
      </c>
      <c r="D96" s="88" t="n">
        <v>1</v>
      </c>
      <c r="E96" s="88" t="n">
        <f aca="false">'Hot Press'!F294</f>
        <v>3</v>
      </c>
      <c r="F96" s="88" t="n">
        <f aca="false">'Hot Press'!G294</f>
        <v>0</v>
      </c>
      <c r="G96" s="88" t="s">
        <v>111</v>
      </c>
      <c r="H96" s="88" t="s">
        <v>203</v>
      </c>
      <c r="I96" s="132"/>
      <c r="J96" s="133"/>
      <c r="K96" s="133" t="n">
        <f aca="false">'Hot Press'!AA294</f>
        <v>0.578774871870671</v>
      </c>
      <c r="M96" s="84" t="s">
        <v>226</v>
      </c>
      <c r="N96" s="88" t="s">
        <v>227</v>
      </c>
    </row>
    <row r="97" customFormat="false" ht="12.75" hidden="false" customHeight="false" outlineLevel="0" collapsed="false">
      <c r="A97" s="111" t="s">
        <v>184</v>
      </c>
      <c r="C97" s="88" t="n">
        <v>1</v>
      </c>
      <c r="D97" s="88" t="n">
        <v>1</v>
      </c>
      <c r="E97" s="88" t="n">
        <f aca="false">'Hot Press'!F295</f>
        <v>3</v>
      </c>
      <c r="F97" s="88" t="n">
        <f aca="false">'Hot Press'!G295</f>
        <v>0</v>
      </c>
      <c r="G97" s="88" t="s">
        <v>111</v>
      </c>
      <c r="H97" s="88" t="s">
        <v>203</v>
      </c>
      <c r="K97" s="132" t="n">
        <f aca="false">'Hot Press'!AA295</f>
        <v>0.0150741521090924</v>
      </c>
      <c r="M97" s="84" t="s">
        <v>226</v>
      </c>
      <c r="N97" s="88" t="s">
        <v>227</v>
      </c>
    </row>
    <row r="98" customFormat="false" ht="12.75" hidden="false" customHeight="false" outlineLevel="0" collapsed="false">
      <c r="A98" s="111" t="s">
        <v>188</v>
      </c>
      <c r="B98" s="65" t="s">
        <v>229</v>
      </c>
      <c r="C98" s="88" t="n">
        <v>1</v>
      </c>
      <c r="D98" s="88" t="n">
        <v>1</v>
      </c>
      <c r="E98" s="88" t="n">
        <f aca="false">'Hot Press'!F296</f>
        <v>3</v>
      </c>
      <c r="F98" s="88" t="n">
        <f aca="false">'Hot Press'!G296</f>
        <v>3</v>
      </c>
      <c r="G98" s="88" t="s">
        <v>111</v>
      </c>
      <c r="H98" s="88" t="s">
        <v>203</v>
      </c>
      <c r="K98" s="133" t="s">
        <v>65</v>
      </c>
      <c r="M98" s="84" t="s">
        <v>226</v>
      </c>
      <c r="N98" s="88" t="s">
        <v>227</v>
      </c>
    </row>
    <row r="99" customFormat="false" ht="12.75" hidden="false" customHeight="false" outlineLevel="0" collapsed="false">
      <c r="A99" s="111" t="s">
        <v>189</v>
      </c>
      <c r="C99" s="88" t="n">
        <v>1</v>
      </c>
      <c r="D99" s="88" t="n">
        <v>1</v>
      </c>
      <c r="E99" s="88" t="n">
        <f aca="false">'Hot Press'!F297</f>
        <v>3</v>
      </c>
      <c r="F99" s="88" t="n">
        <f aca="false">'Hot Press'!G297</f>
        <v>3</v>
      </c>
      <c r="G99" s="88" t="s">
        <v>111</v>
      </c>
      <c r="H99" s="88" t="s">
        <v>203</v>
      </c>
      <c r="K99" s="133" t="s">
        <v>65</v>
      </c>
      <c r="M99" s="84" t="s">
        <v>226</v>
      </c>
      <c r="N99" s="88" t="s">
        <v>227</v>
      </c>
    </row>
    <row r="100" customFormat="false" ht="12.75" hidden="false" customHeight="false" outlineLevel="0" collapsed="false">
      <c r="A100" s="111" t="s">
        <v>183</v>
      </c>
      <c r="C100" s="88" t="n">
        <v>1</v>
      </c>
      <c r="D100" s="88" t="n">
        <v>1</v>
      </c>
      <c r="E100" s="88" t="n">
        <f aca="false">'Hot Press'!F298</f>
        <v>3</v>
      </c>
      <c r="F100" s="88" t="n">
        <f aca="false">'Hot Press'!G298</f>
        <v>3</v>
      </c>
      <c r="G100" s="88" t="s">
        <v>111</v>
      </c>
      <c r="H100" s="88" t="s">
        <v>203</v>
      </c>
      <c r="K100" s="133" t="s">
        <v>65</v>
      </c>
      <c r="M100" s="84" t="s">
        <v>226</v>
      </c>
      <c r="N100" s="88" t="s">
        <v>227</v>
      </c>
    </row>
    <row r="101" customFormat="false" ht="12.75" hidden="false" customHeight="false" outlineLevel="0" collapsed="false">
      <c r="A101" s="111" t="s">
        <v>190</v>
      </c>
      <c r="B101" s="65" t="s">
        <v>229</v>
      </c>
      <c r="C101" s="88" t="n">
        <v>1</v>
      </c>
      <c r="D101" s="88" t="n">
        <v>1</v>
      </c>
      <c r="E101" s="88" t="n">
        <f aca="false">'Hot Press'!F299</f>
        <v>3</v>
      </c>
      <c r="F101" s="88" t="n">
        <f aca="false">'Hot Press'!G299</f>
        <v>3</v>
      </c>
      <c r="G101" s="88" t="s">
        <v>111</v>
      </c>
      <c r="H101" s="88" t="s">
        <v>203</v>
      </c>
      <c r="K101" s="133" t="s">
        <v>65</v>
      </c>
      <c r="M101" s="84" t="s">
        <v>226</v>
      </c>
      <c r="N101" s="88" t="s">
        <v>227</v>
      </c>
    </row>
    <row r="102" customFormat="false" ht="12.75" hidden="false" customHeight="false" outlineLevel="0" collapsed="false">
      <c r="A102" s="111" t="s">
        <v>191</v>
      </c>
      <c r="B102" s="65" t="s">
        <v>229</v>
      </c>
      <c r="C102" s="88" t="n">
        <v>1</v>
      </c>
      <c r="D102" s="88" t="n">
        <v>1</v>
      </c>
      <c r="E102" s="88" t="n">
        <f aca="false">'Hot Press'!F300</f>
        <v>3</v>
      </c>
      <c r="F102" s="88" t="n">
        <f aca="false">'Hot Press'!G300</f>
        <v>3</v>
      </c>
      <c r="G102" s="88" t="s">
        <v>111</v>
      </c>
      <c r="H102" s="88" t="s">
        <v>203</v>
      </c>
      <c r="K102" s="133" t="s">
        <v>65</v>
      </c>
      <c r="M102" s="84" t="s">
        <v>226</v>
      </c>
      <c r="N102" s="88" t="s">
        <v>227</v>
      </c>
    </row>
    <row r="103" customFormat="false" ht="12.75" hidden="false" customHeight="false" outlineLevel="0" collapsed="false">
      <c r="A103" s="111" t="s">
        <v>195</v>
      </c>
      <c r="C103" s="88" t="n">
        <v>1</v>
      </c>
      <c r="D103" s="88" t="n">
        <v>1</v>
      </c>
      <c r="E103" s="88" t="n">
        <f aca="false">'Hot Press'!F301</f>
        <v>3</v>
      </c>
      <c r="F103" s="88" t="n">
        <f aca="false">'Hot Press'!G301</f>
        <v>3</v>
      </c>
      <c r="G103" s="88" t="s">
        <v>111</v>
      </c>
      <c r="H103" s="88" t="s">
        <v>203</v>
      </c>
      <c r="K103" s="133" t="s">
        <v>65</v>
      </c>
      <c r="M103" s="84" t="s">
        <v>226</v>
      </c>
      <c r="N103" s="88" t="s">
        <v>227</v>
      </c>
    </row>
    <row r="104" customFormat="false" ht="12.75" hidden="false" customHeight="false" outlineLevel="0" collapsed="false">
      <c r="A104" s="111" t="s">
        <v>182</v>
      </c>
      <c r="B104" s="65" t="s">
        <v>229</v>
      </c>
      <c r="C104" s="88" t="n">
        <v>1</v>
      </c>
      <c r="D104" s="88" t="n">
        <v>1</v>
      </c>
      <c r="E104" s="88" t="n">
        <f aca="false">'Hot Press'!F302</f>
        <v>3</v>
      </c>
      <c r="F104" s="88" t="n">
        <f aca="false">'Hot Press'!G302</f>
        <v>3</v>
      </c>
      <c r="G104" s="88" t="s">
        <v>111</v>
      </c>
      <c r="H104" s="88" t="s">
        <v>203</v>
      </c>
      <c r="K104" s="133" t="s">
        <v>65</v>
      </c>
      <c r="M104" s="84" t="s">
        <v>226</v>
      </c>
      <c r="N104" s="88" t="s">
        <v>227</v>
      </c>
    </row>
    <row r="105" customFormat="false" ht="12.75" hidden="false" customHeight="false" outlineLevel="0" collapsed="false">
      <c r="A105" s="111" t="s">
        <v>192</v>
      </c>
      <c r="C105" s="88" t="n">
        <v>1</v>
      </c>
      <c r="D105" s="88" t="n">
        <v>1</v>
      </c>
      <c r="E105" s="88" t="n">
        <f aca="false">'Hot Press'!F303</f>
        <v>3</v>
      </c>
      <c r="F105" s="88" t="n">
        <f aca="false">'Hot Press'!G303</f>
        <v>3</v>
      </c>
      <c r="G105" s="88" t="s">
        <v>111</v>
      </c>
      <c r="H105" s="88" t="s">
        <v>203</v>
      </c>
      <c r="K105" s="133" t="s">
        <v>65</v>
      </c>
      <c r="M105" s="84" t="s">
        <v>226</v>
      </c>
      <c r="N105" s="88" t="s">
        <v>227</v>
      </c>
    </row>
    <row r="106" customFormat="false" ht="12.75" hidden="false" customHeight="false" outlineLevel="0" collapsed="false">
      <c r="A106" s="111" t="s">
        <v>193</v>
      </c>
      <c r="C106" s="88" t="n">
        <v>1</v>
      </c>
      <c r="D106" s="88" t="n">
        <v>1</v>
      </c>
      <c r="E106" s="88" t="n">
        <f aca="false">'Hot Press'!F304</f>
        <v>3</v>
      </c>
      <c r="F106" s="88" t="n">
        <f aca="false">'Hot Press'!G304</f>
        <v>3</v>
      </c>
      <c r="G106" s="88" t="s">
        <v>111</v>
      </c>
      <c r="H106" s="88" t="s">
        <v>203</v>
      </c>
      <c r="K106" s="133" t="s">
        <v>65</v>
      </c>
      <c r="M106" s="84" t="s">
        <v>226</v>
      </c>
      <c r="N106" s="88" t="s">
        <v>227</v>
      </c>
    </row>
    <row r="107" customFormat="false" ht="12.75" hidden="false" customHeight="false" outlineLevel="0" collapsed="false">
      <c r="A107" s="111" t="s">
        <v>196</v>
      </c>
      <c r="C107" s="88" t="n">
        <v>1</v>
      </c>
      <c r="D107" s="88" t="n">
        <v>1</v>
      </c>
      <c r="E107" s="88" t="n">
        <f aca="false">'Hot Press'!F305</f>
        <v>3</v>
      </c>
      <c r="F107" s="88" t="n">
        <f aca="false">'Hot Press'!G305</f>
        <v>3</v>
      </c>
      <c r="G107" s="88" t="s">
        <v>111</v>
      </c>
      <c r="H107" s="88" t="s">
        <v>203</v>
      </c>
      <c r="K107" s="133" t="s">
        <v>65</v>
      </c>
      <c r="M107" s="84" t="s">
        <v>226</v>
      </c>
      <c r="N107" s="88" t="s">
        <v>227</v>
      </c>
    </row>
    <row r="108" customFormat="false" ht="12.75" hidden="false" customHeight="false" outlineLevel="0" collapsed="false">
      <c r="A108" s="111" t="s">
        <v>194</v>
      </c>
      <c r="B108" s="65" t="s">
        <v>229</v>
      </c>
      <c r="C108" s="88" t="n">
        <v>1</v>
      </c>
      <c r="D108" s="88" t="n">
        <v>1</v>
      </c>
      <c r="E108" s="88" t="n">
        <f aca="false">'Hot Press'!F306</f>
        <v>3</v>
      </c>
      <c r="F108" s="88" t="n">
        <f aca="false">'Hot Press'!G306</f>
        <v>3</v>
      </c>
      <c r="G108" s="88" t="s">
        <v>111</v>
      </c>
      <c r="H108" s="88" t="s">
        <v>203</v>
      </c>
      <c r="K108" s="133" t="s">
        <v>65</v>
      </c>
      <c r="M108" s="84" t="s">
        <v>226</v>
      </c>
      <c r="N108" s="88" t="s">
        <v>227</v>
      </c>
    </row>
    <row r="109" customFormat="false" ht="12.75" hidden="false" customHeight="false" outlineLevel="0" collapsed="false">
      <c r="A109" s="111" t="s">
        <v>186</v>
      </c>
      <c r="C109" s="88" t="n">
        <v>1</v>
      </c>
      <c r="D109" s="88" t="n">
        <v>1</v>
      </c>
      <c r="E109" s="88" t="n">
        <f aca="false">'Hot Press'!F307</f>
        <v>3</v>
      </c>
      <c r="F109" s="88" t="n">
        <f aca="false">'Hot Press'!G307</f>
        <v>3</v>
      </c>
      <c r="G109" s="88" t="s">
        <v>111</v>
      </c>
      <c r="H109" s="88" t="s">
        <v>203</v>
      </c>
      <c r="K109" s="133" t="s">
        <v>65</v>
      </c>
      <c r="M109" s="84" t="s">
        <v>226</v>
      </c>
      <c r="N109" s="88" t="s">
        <v>227</v>
      </c>
    </row>
    <row r="110" customFormat="false" ht="12.75" hidden="false" customHeight="false" outlineLevel="0" collapsed="false">
      <c r="A110" s="111" t="s">
        <v>187</v>
      </c>
      <c r="C110" s="88" t="n">
        <v>1</v>
      </c>
      <c r="D110" s="88" t="n">
        <v>1</v>
      </c>
      <c r="E110" s="88" t="n">
        <f aca="false">'Hot Press'!F308</f>
        <v>3</v>
      </c>
      <c r="F110" s="88" t="n">
        <f aca="false">'Hot Press'!G308</f>
        <v>3</v>
      </c>
      <c r="G110" s="88" t="s">
        <v>111</v>
      </c>
      <c r="H110" s="88" t="s">
        <v>203</v>
      </c>
      <c r="K110" s="133" t="s">
        <v>65</v>
      </c>
      <c r="M110" s="84" t="s">
        <v>226</v>
      </c>
      <c r="N110" s="88" t="s">
        <v>227</v>
      </c>
    </row>
    <row r="111" customFormat="false" ht="12.75" hidden="false" customHeight="false" outlineLevel="0" collapsed="false">
      <c r="A111" s="111" t="s">
        <v>181</v>
      </c>
      <c r="B111" s="65" t="s">
        <v>229</v>
      </c>
      <c r="C111" s="88" t="n">
        <v>1</v>
      </c>
      <c r="D111" s="88" t="n">
        <v>1</v>
      </c>
      <c r="E111" s="88" t="n">
        <f aca="false">'Hot Press'!F309</f>
        <v>3</v>
      </c>
      <c r="F111" s="88" t="n">
        <f aca="false">'Hot Press'!G309</f>
        <v>3</v>
      </c>
      <c r="G111" s="88" t="s">
        <v>111</v>
      </c>
      <c r="H111" s="88" t="s">
        <v>203</v>
      </c>
      <c r="K111" s="133" t="s">
        <v>65</v>
      </c>
      <c r="M111" s="84" t="s">
        <v>226</v>
      </c>
      <c r="N111" s="88" t="s">
        <v>227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HB/FB - HOT PRESS</oddHeader>
    <oddFooter>&amp;L&amp;F&amp;R&amp;P -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8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56"/>
    <col collapsed="false" customWidth="true" hidden="false" outlineLevel="0" max="3" min="3" style="3" width="26.28"/>
    <col collapsed="false" customWidth="true" hidden="false" outlineLevel="0" max="4" min="4" style="3" width="9.85"/>
    <col collapsed="false" customWidth="true" hidden="tru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4" width="9.56"/>
    <col collapsed="false" customWidth="true" hidden="true" outlineLevel="0" max="11" min="9" style="5" width="9.56"/>
    <col collapsed="false" customWidth="true" hidden="true" outlineLevel="0" max="12" min="12" style="3" width="11.13"/>
    <col collapsed="false" customWidth="true" hidden="false" outlineLevel="0" max="14" min="13" style="6" width="9.56"/>
    <col collapsed="false" customWidth="true" hidden="true" outlineLevel="0" max="15" min="15" style="5" width="9.56"/>
    <col collapsed="false" customWidth="true" hidden="false" outlineLevel="0" max="16" min="16" style="5" width="9.56"/>
    <col collapsed="false" customWidth="false" hidden="false" outlineLevel="0" max="17" min="17" style="3" width="9.14"/>
    <col collapsed="false" customWidth="true" hidden="false" outlineLevel="0" max="18" min="18" style="3" width="25.41"/>
    <col collapsed="false" customWidth="true" hidden="false" outlineLevel="0" max="19" min="19" style="3" width="10.71"/>
    <col collapsed="false" customWidth="true" hidden="true" outlineLevel="0" max="20" min="20" style="3" width="9.28"/>
    <col collapsed="false" customWidth="true" hidden="false" outlineLevel="0" max="21" min="21" style="3" width="11.42"/>
    <col collapsed="false" customWidth="false" hidden="false" outlineLevel="0" max="22" min="22" style="3" width="9.14"/>
    <col collapsed="false" customWidth="true" hidden="false" outlineLevel="0" max="23" min="23" style="3" width="9.56"/>
    <col collapsed="false" customWidth="false" hidden="false" outlineLevel="0" max="24" min="24" style="3" width="9.14"/>
    <col collapsed="false" customWidth="true" hidden="false" outlineLevel="0" max="25" min="25" style="3" width="12.42"/>
    <col collapsed="false" customWidth="true" hidden="false" outlineLevel="0" max="26" min="26" style="3" width="9.85"/>
    <col collapsed="false" customWidth="true" hidden="false" outlineLevel="0" max="27" min="27" style="3" width="10.28"/>
    <col collapsed="false" customWidth="true" hidden="false" outlineLevel="0" max="28" min="28" style="3" width="10.85"/>
    <col collapsed="false" customWidth="true" hidden="true" outlineLevel="0" max="29" min="29" style="3" width="11.7"/>
    <col collapsed="false" customWidth="true" hidden="true" outlineLevel="0" max="30" min="30" style="3" width="9.06"/>
    <col collapsed="false" customWidth="true" hidden="false" outlineLevel="0" max="31" min="31" style="3" width="8.14"/>
    <col collapsed="false" customWidth="false" hidden="false" outlineLevel="0" max="32" min="32" style="3" width="9.14"/>
    <col collapsed="false" customWidth="true" hidden="false" outlineLevel="0" max="33" min="33" style="3" width="9.56"/>
    <col collapsed="false" customWidth="true" hidden="false" outlineLevel="0" max="34" min="34" style="3" width="5.99"/>
    <col collapsed="false" customWidth="false" hidden="false" outlineLevel="0" max="36" min="35" style="3" width="9.14"/>
    <col collapsed="false" customWidth="true" hidden="false" outlineLevel="0" max="37" min="37" style="3" width="7.42"/>
    <col collapsed="false" customWidth="true" hidden="false" outlineLevel="0" max="38" min="38" style="3" width="9.56"/>
    <col collapsed="false" customWidth="true" hidden="false" outlineLevel="0" max="39" min="39" style="3" width="6.41"/>
    <col collapsed="false" customWidth="false" hidden="false" outlineLevel="0" max="42" min="40" style="3" width="9.14"/>
    <col collapsed="false" customWidth="true" hidden="false" outlineLevel="0" max="43" min="43" style="3" width="8.14"/>
    <col collapsed="false" customWidth="true" hidden="false" outlineLevel="0" max="44" min="44" style="3" width="6.28"/>
    <col collapsed="false" customWidth="false" hidden="false" outlineLevel="0" max="45" min="45" style="3" width="9.14"/>
    <col collapsed="false" customWidth="true" hidden="false" outlineLevel="0" max="46" min="46" style="3" width="8.85"/>
    <col collapsed="false" customWidth="false" hidden="false" outlineLevel="0" max="48" min="47" style="3" width="9.14"/>
    <col collapsed="false" customWidth="true" hidden="false" outlineLevel="0" max="49" min="49" style="4" width="6.7"/>
    <col collapsed="false" customWidth="true" hidden="false" outlineLevel="0" max="50" min="50" style="4" width="6.85"/>
    <col collapsed="false" customWidth="false" hidden="false" outlineLevel="0" max="52" min="51" style="5" width="9.14"/>
    <col collapsed="false" customWidth="true" hidden="false" outlineLevel="0" max="53" min="53" style="3" width="14.41"/>
    <col collapsed="false" customWidth="true" hidden="false" outlineLevel="0" max="54" min="54" style="1" width="6.28"/>
    <col collapsed="false" customWidth="true" hidden="false" outlineLevel="0" max="55" min="55" style="3" width="60.99"/>
    <col collapsed="false" customWidth="true" hidden="false" outlineLevel="0" max="56" min="56" style="142" width="51.56"/>
    <col collapsed="false" customWidth="true" hidden="false" outlineLevel="0" max="57" min="57" style="3" width="59.28"/>
    <col collapsed="false" customWidth="true" hidden="false" outlineLevel="0" max="58" min="58" style="3" width="12.42"/>
    <col collapsed="false" customWidth="false" hidden="false" outlineLevel="0" max="257" min="59" style="3" width="9.14"/>
  </cols>
  <sheetData>
    <row r="1" customFormat="false" ht="12.75" hidden="false" customHeight="true" outlineLevel="0" collapsed="false">
      <c r="B1" s="2" t="s">
        <v>245</v>
      </c>
      <c r="BH1" s="3" t="s">
        <v>0</v>
      </c>
      <c r="BI1" s="3" t="n">
        <v>1</v>
      </c>
      <c r="BK1" s="3" t="s">
        <v>1</v>
      </c>
      <c r="BL1" s="3" t="n">
        <v>1</v>
      </c>
    </row>
    <row r="2" customFormat="false" ht="12.75" hidden="false" customHeight="true" outlineLevel="0" collapsed="false">
      <c r="Z2" s="3" t="s">
        <v>2</v>
      </c>
      <c r="AA2" s="3" t="s">
        <v>3</v>
      </c>
      <c r="BH2" s="3" t="s">
        <v>4</v>
      </c>
      <c r="BI2" s="3" t="n">
        <v>2</v>
      </c>
      <c r="BK2" s="3" t="s">
        <v>4</v>
      </c>
      <c r="BL2" s="3" t="n">
        <v>2</v>
      </c>
    </row>
    <row r="3" customFormat="false" ht="12.75" hidden="false" customHeight="tru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G3" s="3" t="s">
        <v>246</v>
      </c>
      <c r="AL3" s="3" t="s">
        <v>247</v>
      </c>
      <c r="AN3" s="3" t="s">
        <v>247</v>
      </c>
      <c r="AP3" s="3" t="s">
        <v>248</v>
      </c>
      <c r="AQ3" s="3" t="s">
        <v>249</v>
      </c>
      <c r="AT3" s="3" t="s">
        <v>25</v>
      </c>
      <c r="AV3" s="3" t="s">
        <v>25</v>
      </c>
      <c r="AW3" s="4" t="s">
        <v>250</v>
      </c>
      <c r="AX3" s="4" t="s">
        <v>251</v>
      </c>
      <c r="AY3" s="5" t="s">
        <v>250</v>
      </c>
      <c r="AZ3" s="5" t="s">
        <v>251</v>
      </c>
      <c r="BI3" s="3" t="n">
        <v>3</v>
      </c>
      <c r="BK3" s="3" t="s">
        <v>27</v>
      </c>
      <c r="BL3" s="3" t="n">
        <v>3</v>
      </c>
    </row>
    <row r="4" customFormat="false" ht="12.75" hidden="false" customHeight="tru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52</v>
      </c>
      <c r="AG4" s="3" t="s">
        <v>51</v>
      </c>
      <c r="AH4" s="3" t="s">
        <v>253</v>
      </c>
      <c r="AI4" s="3" t="s">
        <v>254</v>
      </c>
      <c r="AJ4" s="3" t="s">
        <v>254</v>
      </c>
      <c r="AK4" s="3" t="s">
        <v>247</v>
      </c>
      <c r="AL4" s="3" t="s">
        <v>255</v>
      </c>
      <c r="AM4" s="3" t="s">
        <v>247</v>
      </c>
      <c r="AN4" s="3" t="s">
        <v>256</v>
      </c>
      <c r="AO4" s="3" t="s">
        <v>257</v>
      </c>
      <c r="AP4" s="3" t="s">
        <v>258</v>
      </c>
      <c r="AQ4" s="3" t="s">
        <v>259</v>
      </c>
      <c r="AR4" s="3" t="s">
        <v>211</v>
      </c>
      <c r="AS4" s="3" t="s">
        <v>25</v>
      </c>
      <c r="AT4" s="3" t="s">
        <v>57</v>
      </c>
      <c r="AU4" s="3" t="s">
        <v>25</v>
      </c>
      <c r="AV4" s="3" t="s">
        <v>58</v>
      </c>
      <c r="AW4" s="4" t="s">
        <v>48</v>
      </c>
      <c r="AX4" s="4" t="s">
        <v>48</v>
      </c>
      <c r="AY4" s="5" t="s">
        <v>36</v>
      </c>
      <c r="AZ4" s="5" t="s">
        <v>36</v>
      </c>
      <c r="BB4" s="1" t="s">
        <v>60</v>
      </c>
      <c r="BE4" s="3" t="s">
        <v>61</v>
      </c>
      <c r="BI4" s="3" t="n">
        <v>4</v>
      </c>
      <c r="BK4" s="3" t="s">
        <v>62</v>
      </c>
      <c r="BL4" s="3" t="n">
        <v>4</v>
      </c>
    </row>
    <row r="5" s="11" customFormat="true" ht="12.75" hidden="false" customHeight="tru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260</v>
      </c>
      <c r="AB5" s="11" t="s">
        <v>81</v>
      </c>
      <c r="AC5" s="11" t="s">
        <v>82</v>
      </c>
      <c r="AE5" s="11" t="s">
        <v>83</v>
      </c>
      <c r="AF5" s="11" t="s">
        <v>261</v>
      </c>
      <c r="AG5" s="11" t="s">
        <v>87</v>
      </c>
      <c r="AH5" s="11" t="s">
        <v>219</v>
      </c>
      <c r="AI5" s="11" t="s">
        <v>262</v>
      </c>
      <c r="AJ5" s="11" t="s">
        <v>263</v>
      </c>
      <c r="AK5" s="11" t="s">
        <v>264</v>
      </c>
      <c r="AL5" s="11" t="s">
        <v>68</v>
      </c>
      <c r="AM5" s="11" t="s">
        <v>265</v>
      </c>
      <c r="AN5" s="11" t="s">
        <v>68</v>
      </c>
      <c r="AO5" s="11" t="s">
        <v>266</v>
      </c>
      <c r="AP5" s="11" t="s">
        <v>267</v>
      </c>
      <c r="AQ5" s="11" t="s">
        <v>92</v>
      </c>
      <c r="AR5" s="11" t="s">
        <v>219</v>
      </c>
      <c r="AS5" s="11" t="s">
        <v>94</v>
      </c>
      <c r="AT5" s="11" t="s">
        <v>68</v>
      </c>
      <c r="AU5" s="11" t="s">
        <v>95</v>
      </c>
      <c r="AV5" s="11" t="s">
        <v>68</v>
      </c>
      <c r="AW5" s="12" t="s">
        <v>66</v>
      </c>
      <c r="AX5" s="12" t="s">
        <v>66</v>
      </c>
      <c r="AY5" s="13" t="s">
        <v>68</v>
      </c>
      <c r="AZ5" s="13" t="s">
        <v>68</v>
      </c>
      <c r="BA5" s="11" t="s">
        <v>96</v>
      </c>
      <c r="BB5" s="9" t="s">
        <v>97</v>
      </c>
      <c r="BC5" s="11" t="s">
        <v>82</v>
      </c>
      <c r="BD5" s="143" t="s">
        <v>98</v>
      </c>
      <c r="BE5" s="11" t="s">
        <v>99</v>
      </c>
      <c r="BI5" s="11" t="n">
        <v>5</v>
      </c>
      <c r="BL5" s="11" t="n">
        <v>5</v>
      </c>
    </row>
    <row r="6" customFormat="false" ht="12.75" hidden="false" customHeight="true" outlineLevel="0" collapsed="false">
      <c r="BI6" s="3" t="n">
        <v>6</v>
      </c>
      <c r="BL6" s="3" t="n">
        <v>6</v>
      </c>
    </row>
    <row r="7" customFormat="false" ht="12.75" hidden="false" customHeight="true" outlineLevel="0" collapsed="false">
      <c r="A7" s="1" t="n">
        <v>19</v>
      </c>
      <c r="B7" s="2" t="n">
        <v>109</v>
      </c>
      <c r="C7" s="3" t="s">
        <v>268</v>
      </c>
      <c r="D7" s="16" t="n">
        <v>34716</v>
      </c>
      <c r="E7" s="1" t="s">
        <v>101</v>
      </c>
      <c r="F7" s="1" t="n">
        <v>3</v>
      </c>
      <c r="G7" s="1" t="n">
        <v>0</v>
      </c>
      <c r="H7" s="4" t="n">
        <v>183.266666666667</v>
      </c>
      <c r="I7" s="5" t="n">
        <v>28.07</v>
      </c>
      <c r="J7" s="5" t="n">
        <v>18.97</v>
      </c>
      <c r="K7" s="5" t="e">
        <f aca="false"/>
        <v>#DIV/0!</v>
      </c>
      <c r="L7" s="17" t="n">
        <v>53.8233333333333</v>
      </c>
      <c r="M7" s="6" t="n">
        <v>34810</v>
      </c>
      <c r="N7" s="6" t="n">
        <v>21720.1828907893</v>
      </c>
      <c r="O7" s="5" t="n">
        <v>100</v>
      </c>
      <c r="P7" s="5" t="n">
        <v>3.8</v>
      </c>
      <c r="Q7" s="3" t="s">
        <v>269</v>
      </c>
      <c r="R7" s="3" t="s">
        <v>140</v>
      </c>
      <c r="S7" s="3" t="s">
        <v>270</v>
      </c>
      <c r="T7" s="3" t="n">
        <v>0.000686666666666667</v>
      </c>
      <c r="U7" s="3" t="n">
        <v>0.00019658465500616</v>
      </c>
      <c r="W7" s="17" t="e">
        <f aca="false"/>
        <v>#DIV/0!</v>
      </c>
      <c r="Y7" s="3" t="n">
        <v>0.0365188727315628</v>
      </c>
      <c r="Z7" s="3" t="n">
        <v>0.00961022966620074</v>
      </c>
      <c r="AA7" s="3" t="n">
        <f aca="false">Z7</f>
        <v>0.00961022966620074</v>
      </c>
      <c r="AB7" s="3" t="s">
        <v>269</v>
      </c>
      <c r="AE7" s="3" t="s">
        <v>107</v>
      </c>
      <c r="AG7" s="3" t="n">
        <v>140</v>
      </c>
      <c r="AH7" s="3" t="s">
        <v>271</v>
      </c>
      <c r="AK7" s="3" t="s">
        <v>272</v>
      </c>
      <c r="AL7" s="3" t="n">
        <v>100</v>
      </c>
      <c r="AQ7" s="3" t="s">
        <v>206</v>
      </c>
      <c r="AR7" s="3" t="s">
        <v>109</v>
      </c>
      <c r="AS7" s="3" t="s">
        <v>123</v>
      </c>
      <c r="AT7" s="3" t="n">
        <v>100</v>
      </c>
      <c r="BA7" s="3" t="s">
        <v>111</v>
      </c>
      <c r="BB7" s="1" t="s">
        <v>124</v>
      </c>
      <c r="BD7" s="3"/>
      <c r="BE7" s="3" t="s">
        <v>273</v>
      </c>
      <c r="BI7" s="3" t="n">
        <v>55</v>
      </c>
      <c r="BL7" s="3" t="n">
        <v>393</v>
      </c>
    </row>
    <row r="8" s="11" customFormat="true" ht="12.75" hidden="false" customHeight="true" outlineLevel="0" collapsed="false">
      <c r="A8" s="9"/>
      <c r="B8" s="10"/>
      <c r="D8" s="21"/>
      <c r="E8" s="9"/>
      <c r="F8" s="9"/>
      <c r="G8" s="9"/>
      <c r="H8" s="12"/>
      <c r="I8" s="13"/>
      <c r="J8" s="13"/>
      <c r="K8" s="13"/>
      <c r="L8" s="22"/>
      <c r="M8" s="14"/>
      <c r="N8" s="14"/>
      <c r="O8" s="13"/>
      <c r="P8" s="13"/>
      <c r="W8" s="22"/>
      <c r="Z8" s="11" t="s">
        <v>274</v>
      </c>
      <c r="AA8" s="11" t="n">
        <f aca="false">AA7</f>
        <v>0.00961022966620074</v>
      </c>
      <c r="AW8" s="12"/>
      <c r="AX8" s="12"/>
      <c r="AY8" s="13"/>
      <c r="AZ8" s="13"/>
      <c r="BB8" s="9"/>
      <c r="BL8" s="3" t="n">
        <v>394</v>
      </c>
    </row>
    <row r="9" customFormat="false" ht="12.75" hidden="false" customHeight="true" outlineLevel="0" collapsed="false">
      <c r="A9" s="1" t="n">
        <v>19</v>
      </c>
      <c r="B9" s="2" t="n">
        <v>109</v>
      </c>
      <c r="C9" s="3" t="s">
        <v>268</v>
      </c>
      <c r="D9" s="16" t="n">
        <v>34716</v>
      </c>
      <c r="E9" s="1" t="s">
        <v>101</v>
      </c>
      <c r="F9" s="1" t="n">
        <v>3</v>
      </c>
      <c r="G9" s="1" t="n">
        <v>0</v>
      </c>
      <c r="H9" s="4" t="n">
        <v>183.266666666667</v>
      </c>
      <c r="I9" s="5" t="n">
        <v>28.07</v>
      </c>
      <c r="J9" s="5" t="n">
        <v>18.97</v>
      </c>
      <c r="K9" s="5" t="e">
        <f aca="false"/>
        <v>#DIV/0!</v>
      </c>
      <c r="L9" s="17" t="e">
        <f aca="false"/>
        <v>#DIV/0!</v>
      </c>
      <c r="M9" s="6" t="n">
        <v>34810</v>
      </c>
      <c r="N9" s="6" t="n">
        <v>21720.1828907893</v>
      </c>
      <c r="O9" s="5" t="e">
        <f aca="false"/>
        <v>#DIV/0!</v>
      </c>
      <c r="P9" s="5" t="n">
        <v>3.8</v>
      </c>
      <c r="Q9" s="3" t="s">
        <v>269</v>
      </c>
      <c r="R9" s="3" t="s">
        <v>185</v>
      </c>
      <c r="S9" s="3" t="s">
        <v>275</v>
      </c>
      <c r="W9" s="3" t="n">
        <v>0.183333333333333</v>
      </c>
      <c r="Y9" s="3" t="n">
        <v>0.0359311620687788</v>
      </c>
      <c r="Z9" s="3" t="n">
        <v>0.0094555689654681</v>
      </c>
      <c r="AA9" s="3" t="n">
        <f aca="false">Z9</f>
        <v>0.0094555689654681</v>
      </c>
      <c r="AB9" s="3" t="s">
        <v>269</v>
      </c>
      <c r="AE9" s="3" t="s">
        <v>107</v>
      </c>
      <c r="AG9" s="3" t="n">
        <v>140</v>
      </c>
      <c r="AH9" s="3" t="s">
        <v>271</v>
      </c>
      <c r="AK9" s="3" t="s">
        <v>272</v>
      </c>
      <c r="AL9" s="3" t="n">
        <v>100</v>
      </c>
      <c r="AQ9" s="3" t="s">
        <v>206</v>
      </c>
      <c r="AR9" s="3" t="s">
        <v>109</v>
      </c>
      <c r="AS9" s="3" t="s">
        <v>123</v>
      </c>
      <c r="AT9" s="3" t="n">
        <v>100</v>
      </c>
      <c r="BA9" s="3" t="s">
        <v>111</v>
      </c>
      <c r="BB9" s="1" t="s">
        <v>124</v>
      </c>
      <c r="BD9" s="3"/>
      <c r="BE9" s="3" t="s">
        <v>273</v>
      </c>
      <c r="BI9" s="3" t="n">
        <v>64</v>
      </c>
      <c r="BL9" s="3" t="n">
        <v>395</v>
      </c>
    </row>
    <row r="10" s="11" customFormat="true" ht="12.75" hidden="false" customHeight="true" outlineLevel="0" collapsed="false">
      <c r="A10" s="9"/>
      <c r="B10" s="10"/>
      <c r="D10" s="21"/>
      <c r="E10" s="9"/>
      <c r="F10" s="9"/>
      <c r="G10" s="9"/>
      <c r="H10" s="12"/>
      <c r="I10" s="13"/>
      <c r="J10" s="13"/>
      <c r="K10" s="13"/>
      <c r="L10" s="22"/>
      <c r="M10" s="14"/>
      <c r="N10" s="14"/>
      <c r="O10" s="13"/>
      <c r="P10" s="13"/>
      <c r="Z10" s="11" t="s">
        <v>274</v>
      </c>
      <c r="AA10" s="11" t="n">
        <f aca="false">AA9</f>
        <v>0.0094555689654681</v>
      </c>
      <c r="AW10" s="12"/>
      <c r="AX10" s="12"/>
      <c r="AY10" s="13"/>
      <c r="AZ10" s="13"/>
      <c r="BB10" s="9"/>
      <c r="BL10" s="3" t="n">
        <v>396</v>
      </c>
    </row>
    <row r="11" customFormat="false" ht="12.75" hidden="false" customHeight="true" outlineLevel="0" collapsed="false">
      <c r="A11" s="1" t="n">
        <v>19</v>
      </c>
      <c r="B11" s="27" t="n">
        <v>109</v>
      </c>
      <c r="C11" s="3" t="s">
        <v>268</v>
      </c>
      <c r="D11" s="16" t="n">
        <v>34716</v>
      </c>
      <c r="E11" s="1" t="s">
        <v>101</v>
      </c>
      <c r="F11" s="26" t="n">
        <v>3</v>
      </c>
      <c r="G11" s="1" t="n">
        <v>0</v>
      </c>
      <c r="H11" s="4" t="n">
        <v>183.266666666667</v>
      </c>
      <c r="I11" s="5" t="n">
        <v>28.07</v>
      </c>
      <c r="J11" s="5" t="n">
        <v>18.97</v>
      </c>
      <c r="K11" s="5" t="e">
        <f aca="false"/>
        <v>#DIV/0!</v>
      </c>
      <c r="L11" s="17" t="n">
        <v>53.8233333333333</v>
      </c>
      <c r="M11" s="6" t="n">
        <v>34810</v>
      </c>
      <c r="N11" s="6" t="n">
        <v>21720.1828907893</v>
      </c>
      <c r="O11" s="5" t="n">
        <v>100</v>
      </c>
      <c r="P11" s="5" t="n">
        <v>3.8</v>
      </c>
      <c r="Q11" s="3" t="s">
        <v>269</v>
      </c>
      <c r="R11" s="3" t="s">
        <v>143</v>
      </c>
      <c r="S11" s="3" t="s">
        <v>270</v>
      </c>
      <c r="T11" s="3" t="n">
        <v>0.00029</v>
      </c>
      <c r="U11" s="3" t="n">
        <v>8.30909540405455E-005</v>
      </c>
      <c r="W11" s="17" t="e">
        <f aca="false"/>
        <v>#DIV/0!</v>
      </c>
      <c r="Y11" s="3" t="n">
        <v>0.0154265859525292</v>
      </c>
      <c r="Z11" s="3" t="n">
        <v>0.00405962788224452</v>
      </c>
      <c r="AA11" s="3" t="n">
        <f aca="false">Z11</f>
        <v>0.00405962788224452</v>
      </c>
      <c r="AB11" s="3" t="s">
        <v>269</v>
      </c>
      <c r="AE11" s="3" t="s">
        <v>107</v>
      </c>
      <c r="AG11" s="3" t="n">
        <v>140</v>
      </c>
      <c r="AH11" s="3" t="s">
        <v>271</v>
      </c>
      <c r="AK11" s="3" t="s">
        <v>272</v>
      </c>
      <c r="AL11" s="3" t="n">
        <v>100</v>
      </c>
      <c r="AQ11" s="3" t="s">
        <v>206</v>
      </c>
      <c r="AR11" s="3" t="s">
        <v>109</v>
      </c>
      <c r="AS11" s="3" t="s">
        <v>123</v>
      </c>
      <c r="AT11" s="3" t="n">
        <v>100</v>
      </c>
      <c r="BA11" s="3" t="s">
        <v>111</v>
      </c>
      <c r="BB11" s="1" t="s">
        <v>230</v>
      </c>
      <c r="BD11" s="3"/>
      <c r="BE11" s="3" t="s">
        <v>276</v>
      </c>
      <c r="BI11" s="3" t="n">
        <v>57</v>
      </c>
      <c r="BL11" s="3" t="n">
        <v>397</v>
      </c>
    </row>
    <row r="12" s="11" customFormat="true" ht="12.75" hidden="false" customHeight="true" outlineLevel="0" collapsed="false">
      <c r="A12" s="9"/>
      <c r="B12" s="10"/>
      <c r="E12" s="9"/>
      <c r="F12" s="9"/>
      <c r="G12" s="9"/>
      <c r="H12" s="12"/>
      <c r="I12" s="13"/>
      <c r="J12" s="13"/>
      <c r="K12" s="13"/>
      <c r="M12" s="14"/>
      <c r="N12" s="14"/>
      <c r="O12" s="13"/>
      <c r="P12" s="13"/>
      <c r="Z12" s="11" t="s">
        <v>274</v>
      </c>
      <c r="AA12" s="11" t="n">
        <f aca="false">AA11</f>
        <v>0.00405962788224452</v>
      </c>
      <c r="AW12" s="12"/>
      <c r="AX12" s="12"/>
      <c r="AY12" s="13"/>
      <c r="AZ12" s="13"/>
      <c r="BB12" s="9"/>
      <c r="BD12" s="143"/>
      <c r="BL12" s="3" t="n">
        <v>398</v>
      </c>
    </row>
    <row r="13" s="57" customFormat="true" ht="12.75" hidden="false" customHeight="true" outlineLevel="0" collapsed="false">
      <c r="A13" s="55" t="n">
        <v>19</v>
      </c>
      <c r="B13" s="56" t="n">
        <v>109</v>
      </c>
      <c r="C13" s="57" t="s">
        <v>268</v>
      </c>
      <c r="D13" s="58" t="n">
        <v>34716</v>
      </c>
      <c r="E13" s="55" t="s">
        <v>101</v>
      </c>
      <c r="F13" s="55" t="n">
        <v>3</v>
      </c>
      <c r="G13" s="55" t="n">
        <v>3</v>
      </c>
      <c r="H13" s="59" t="n">
        <v>183.266666666667</v>
      </c>
      <c r="I13" s="60" t="n">
        <v>28.07</v>
      </c>
      <c r="J13" s="60" t="n">
        <v>18.97</v>
      </c>
      <c r="K13" s="60" t="e">
        <f aca="false"/>
        <v>#DIV/0!</v>
      </c>
      <c r="L13" s="61" t="e">
        <f aca="false"/>
        <v>#DIV/0!</v>
      </c>
      <c r="M13" s="62" t="n">
        <v>34810</v>
      </c>
      <c r="N13" s="62" t="n">
        <v>21720.1828907893</v>
      </c>
      <c r="O13" s="60" t="e">
        <f aca="false"/>
        <v>#DIV/0!</v>
      </c>
      <c r="P13" s="60" t="n">
        <v>3.8</v>
      </c>
      <c r="Q13" s="57" t="s">
        <v>269</v>
      </c>
      <c r="R13" s="57" t="s">
        <v>143</v>
      </c>
      <c r="S13" s="57" t="s">
        <v>275</v>
      </c>
      <c r="W13" s="57" t="n">
        <v>0.0025</v>
      </c>
      <c r="Y13" s="57" t="n">
        <v>0.000473525918200442</v>
      </c>
      <c r="Z13" s="57" t="n">
        <v>0.000124612083736958</v>
      </c>
      <c r="AB13" s="57" t="s">
        <v>269</v>
      </c>
      <c r="AC13" s="57" t="s">
        <v>277</v>
      </c>
      <c r="AE13" s="57" t="s">
        <v>107</v>
      </c>
      <c r="AG13" s="57" t="n">
        <v>140</v>
      </c>
      <c r="AH13" s="57" t="s">
        <v>271</v>
      </c>
      <c r="AK13" s="57" t="s">
        <v>272</v>
      </c>
      <c r="AL13" s="57" t="n">
        <v>100</v>
      </c>
      <c r="AQ13" s="57" t="s">
        <v>206</v>
      </c>
      <c r="AR13" s="57" t="s">
        <v>109</v>
      </c>
      <c r="AS13" s="57" t="s">
        <v>123</v>
      </c>
      <c r="AT13" s="57" t="n">
        <v>100</v>
      </c>
      <c r="AW13" s="59"/>
      <c r="AX13" s="59"/>
      <c r="AY13" s="60"/>
      <c r="AZ13" s="60"/>
      <c r="BA13" s="57" t="s">
        <v>111</v>
      </c>
      <c r="BB13" s="55" t="s">
        <v>124</v>
      </c>
      <c r="BC13" s="57" t="s">
        <v>277</v>
      </c>
      <c r="BE13" s="57" t="s">
        <v>273</v>
      </c>
      <c r="BI13" s="57" t="n">
        <v>73</v>
      </c>
      <c r="BL13" s="3" t="n">
        <v>399</v>
      </c>
    </row>
    <row r="14" customFormat="false" ht="12.75" hidden="false" customHeight="true" outlineLevel="0" collapsed="false">
      <c r="A14" s="1" t="n">
        <v>19</v>
      </c>
      <c r="B14" s="27" t="n">
        <v>109</v>
      </c>
      <c r="C14" s="3" t="s">
        <v>268</v>
      </c>
      <c r="D14" s="16" t="n">
        <v>34716</v>
      </c>
      <c r="E14" s="1" t="s">
        <v>101</v>
      </c>
      <c r="F14" s="26" t="n">
        <v>3</v>
      </c>
      <c r="G14" s="1" t="n">
        <v>0</v>
      </c>
      <c r="H14" s="4" t="n">
        <v>183.266666666667</v>
      </c>
      <c r="I14" s="5" t="n">
        <v>28.07</v>
      </c>
      <c r="J14" s="5" t="n">
        <v>18.97</v>
      </c>
      <c r="K14" s="5" t="e">
        <f aca="false"/>
        <v>#DIV/0!</v>
      </c>
      <c r="L14" s="17" t="e">
        <f aca="false"/>
        <v>#DIV/0!</v>
      </c>
      <c r="M14" s="6" t="n">
        <v>34810</v>
      </c>
      <c r="N14" s="6" t="n">
        <v>21720.1828907893</v>
      </c>
      <c r="O14" s="5" t="e">
        <f aca="false"/>
        <v>#DIV/0!</v>
      </c>
      <c r="P14" s="5" t="n">
        <v>3.8</v>
      </c>
      <c r="Q14" s="3" t="s">
        <v>269</v>
      </c>
      <c r="R14" s="3" t="s">
        <v>233</v>
      </c>
      <c r="S14" s="3" t="s">
        <v>275</v>
      </c>
      <c r="W14" s="3" t="n">
        <v>0.00126666666666667</v>
      </c>
      <c r="Y14" s="3" t="n">
        <v>0.000334120041055227</v>
      </c>
      <c r="Z14" s="3" t="n">
        <v>8.79263265934807E-005</v>
      </c>
      <c r="AA14" s="3" t="n">
        <f aca="false">Z14</f>
        <v>8.79263265934807E-005</v>
      </c>
      <c r="AB14" s="3" t="s">
        <v>269</v>
      </c>
      <c r="AE14" s="3" t="s">
        <v>107</v>
      </c>
      <c r="AG14" s="3" t="n">
        <v>140</v>
      </c>
      <c r="AH14" s="3" t="s">
        <v>271</v>
      </c>
      <c r="AK14" s="3" t="s">
        <v>272</v>
      </c>
      <c r="AL14" s="3" t="n">
        <v>100</v>
      </c>
      <c r="AQ14" s="3" t="s">
        <v>206</v>
      </c>
      <c r="AR14" s="3" t="s">
        <v>109</v>
      </c>
      <c r="AS14" s="3" t="s">
        <v>123</v>
      </c>
      <c r="AT14" s="3" t="n">
        <v>100</v>
      </c>
      <c r="BA14" s="3" t="s">
        <v>111</v>
      </c>
      <c r="BB14" s="1" t="s">
        <v>124</v>
      </c>
      <c r="BD14" s="3"/>
      <c r="BE14" s="3" t="s">
        <v>273</v>
      </c>
      <c r="BI14" s="3" t="n">
        <v>65</v>
      </c>
      <c r="BL14" s="3" t="n">
        <v>400</v>
      </c>
    </row>
    <row r="15" s="11" customFormat="true" ht="12.75" hidden="false" customHeight="true" outlineLevel="0" collapsed="false">
      <c r="A15" s="9"/>
      <c r="B15" s="10"/>
      <c r="D15" s="21"/>
      <c r="E15" s="9"/>
      <c r="F15" s="9"/>
      <c r="G15" s="9"/>
      <c r="H15" s="12"/>
      <c r="I15" s="13"/>
      <c r="J15" s="13"/>
      <c r="K15" s="13"/>
      <c r="L15" s="22"/>
      <c r="M15" s="14"/>
      <c r="N15" s="14"/>
      <c r="O15" s="13"/>
      <c r="P15" s="13"/>
      <c r="Z15" s="11" t="s">
        <v>274</v>
      </c>
      <c r="AA15" s="11" t="n">
        <f aca="false">AA14</f>
        <v>8.79263265934807E-005</v>
      </c>
      <c r="AW15" s="12"/>
      <c r="AX15" s="12"/>
      <c r="AY15" s="13"/>
      <c r="AZ15" s="13"/>
      <c r="BB15" s="9"/>
      <c r="BL15" s="3" t="n">
        <v>401</v>
      </c>
    </row>
    <row r="16" customFormat="false" ht="12.75" hidden="false" customHeight="true" outlineLevel="0" collapsed="false">
      <c r="A16" s="1" t="n">
        <v>19</v>
      </c>
      <c r="B16" s="27" t="n">
        <v>109</v>
      </c>
      <c r="C16" s="3" t="s">
        <v>268</v>
      </c>
      <c r="D16" s="16" t="n">
        <v>34716</v>
      </c>
      <c r="E16" s="1" t="s">
        <v>101</v>
      </c>
      <c r="F16" s="26" t="n">
        <v>3</v>
      </c>
      <c r="G16" s="1" t="n">
        <v>3</v>
      </c>
      <c r="H16" s="4" t="n">
        <v>188.333333333333</v>
      </c>
      <c r="I16" s="5" t="n">
        <v>28.07</v>
      </c>
      <c r="J16" s="5" t="n">
        <v>20.0333333333333</v>
      </c>
      <c r="K16" s="5" t="e">
        <f aca="false"/>
        <v>#DIV/0!</v>
      </c>
      <c r="L16" s="17" t="e">
        <f aca="false"/>
        <v>#DIV/0!</v>
      </c>
      <c r="M16" s="6" t="n">
        <v>34866.6666666667</v>
      </c>
      <c r="N16" s="6" t="n">
        <v>21303.3393219386</v>
      </c>
      <c r="O16" s="5" t="e">
        <f aca="false"/>
        <v>#DIV/0!</v>
      </c>
      <c r="P16" s="5" t="n">
        <v>3.8</v>
      </c>
      <c r="Q16" s="3" t="s">
        <v>269</v>
      </c>
      <c r="R16" s="3" t="s">
        <v>278</v>
      </c>
      <c r="S16" s="3" t="s">
        <v>164</v>
      </c>
      <c r="W16" s="3" t="n">
        <v>0.00025</v>
      </c>
      <c r="Y16" s="3" t="n">
        <v>0.000209246010028229</v>
      </c>
      <c r="Z16" s="3" t="n">
        <v>5.5064739481113E-005</v>
      </c>
      <c r="AA16" s="3" t="n">
        <f aca="false">Z16</f>
        <v>5.5064739481113E-005</v>
      </c>
      <c r="AB16" s="3" t="s">
        <v>269</v>
      </c>
      <c r="AC16" s="3" t="s">
        <v>279</v>
      </c>
      <c r="AE16" s="3" t="s">
        <v>107</v>
      </c>
      <c r="AG16" s="3" t="n">
        <v>140</v>
      </c>
      <c r="AH16" s="3" t="s">
        <v>271</v>
      </c>
      <c r="AK16" s="3" t="s">
        <v>272</v>
      </c>
      <c r="AL16" s="3" t="n">
        <v>100</v>
      </c>
      <c r="AQ16" s="3" t="s">
        <v>206</v>
      </c>
      <c r="AR16" s="3" t="s">
        <v>109</v>
      </c>
      <c r="AS16" s="3" t="s">
        <v>123</v>
      </c>
      <c r="AT16" s="3" t="n">
        <v>100</v>
      </c>
      <c r="BA16" s="3" t="s">
        <v>111</v>
      </c>
      <c r="BB16" s="1" t="s">
        <v>124</v>
      </c>
      <c r="BC16" s="3" t="s">
        <v>279</v>
      </c>
      <c r="BD16" s="3"/>
      <c r="BE16" s="3" t="s">
        <v>273</v>
      </c>
      <c r="BI16" s="3" t="n">
        <v>63</v>
      </c>
      <c r="BL16" s="3" t="n">
        <v>402</v>
      </c>
    </row>
    <row r="17" s="11" customFormat="true" ht="12.75" hidden="false" customHeight="true" outlineLevel="0" collapsed="false">
      <c r="A17" s="9"/>
      <c r="B17" s="10"/>
      <c r="D17" s="21"/>
      <c r="E17" s="9"/>
      <c r="F17" s="9"/>
      <c r="G17" s="9"/>
      <c r="H17" s="12"/>
      <c r="I17" s="13"/>
      <c r="J17" s="13"/>
      <c r="K17" s="13"/>
      <c r="L17" s="22"/>
      <c r="M17" s="14"/>
      <c r="N17" s="14"/>
      <c r="O17" s="13"/>
      <c r="P17" s="13"/>
      <c r="Z17" s="11" t="s">
        <v>274</v>
      </c>
      <c r="AA17" s="11" t="n">
        <f aca="false">AA16</f>
        <v>5.5064739481113E-005</v>
      </c>
      <c r="AW17" s="12"/>
      <c r="AX17" s="12"/>
      <c r="AY17" s="13"/>
      <c r="AZ17" s="13"/>
      <c r="BB17" s="9"/>
      <c r="BL17" s="3" t="n">
        <v>403</v>
      </c>
    </row>
    <row r="18" customFormat="false" ht="12.75" hidden="false" customHeight="true" outlineLevel="0" collapsed="false">
      <c r="A18" s="1" t="n">
        <v>19</v>
      </c>
      <c r="B18" s="27" t="n">
        <v>109</v>
      </c>
      <c r="C18" s="3" t="s">
        <v>268</v>
      </c>
      <c r="D18" s="16" t="n">
        <v>34716</v>
      </c>
      <c r="E18" s="1" t="s">
        <v>101</v>
      </c>
      <c r="F18" s="26" t="n">
        <v>3</v>
      </c>
      <c r="G18" s="1" t="n">
        <v>3</v>
      </c>
      <c r="H18" s="4" t="n">
        <v>183.266666666667</v>
      </c>
      <c r="I18" s="5" t="n">
        <v>28.07</v>
      </c>
      <c r="J18" s="5" t="n">
        <v>18.97</v>
      </c>
      <c r="K18" s="5" t="e">
        <f aca="false"/>
        <v>#DIV/0!</v>
      </c>
      <c r="L18" s="17" t="e">
        <f aca="false"/>
        <v>#DIV/0!</v>
      </c>
      <c r="M18" s="6" t="n">
        <v>34810</v>
      </c>
      <c r="N18" s="6" t="n">
        <v>21720.1828907893</v>
      </c>
      <c r="O18" s="5" t="e">
        <f aca="false"/>
        <v>#DIV/0!</v>
      </c>
      <c r="P18" s="5" t="n">
        <v>3.8</v>
      </c>
      <c r="Q18" s="3" t="s">
        <v>269</v>
      </c>
      <c r="R18" s="3" t="s">
        <v>280</v>
      </c>
      <c r="S18" s="3" t="s">
        <v>275</v>
      </c>
      <c r="W18" s="3" t="n">
        <v>0.0001</v>
      </c>
      <c r="Y18" s="3" t="n">
        <v>3.21321158778871E-005</v>
      </c>
      <c r="Z18" s="3" t="n">
        <v>8.45581996786503E-006</v>
      </c>
      <c r="AA18" s="3" t="n">
        <f aca="false">Z18</f>
        <v>8.45581996786503E-006</v>
      </c>
      <c r="AB18" s="3" t="s">
        <v>269</v>
      </c>
      <c r="AC18" s="3" t="s">
        <v>281</v>
      </c>
      <c r="AE18" s="3" t="s">
        <v>107</v>
      </c>
      <c r="AG18" s="3" t="n">
        <v>140</v>
      </c>
      <c r="AH18" s="3" t="s">
        <v>271</v>
      </c>
      <c r="AK18" s="3" t="s">
        <v>272</v>
      </c>
      <c r="AL18" s="3" t="n">
        <v>100</v>
      </c>
      <c r="AQ18" s="3" t="s">
        <v>206</v>
      </c>
      <c r="AR18" s="3" t="s">
        <v>109</v>
      </c>
      <c r="AS18" s="3" t="s">
        <v>123</v>
      </c>
      <c r="AT18" s="3" t="n">
        <v>100</v>
      </c>
      <c r="BA18" s="3" t="s">
        <v>111</v>
      </c>
      <c r="BB18" s="1" t="s">
        <v>124</v>
      </c>
      <c r="BC18" s="3" t="s">
        <v>281</v>
      </c>
      <c r="BD18" s="3"/>
      <c r="BE18" s="3" t="s">
        <v>273</v>
      </c>
      <c r="BI18" s="3" t="n">
        <v>66</v>
      </c>
      <c r="BL18" s="3" t="n">
        <v>404</v>
      </c>
    </row>
    <row r="19" s="11" customFormat="true" ht="12.75" hidden="false" customHeight="true" outlineLevel="0" collapsed="false">
      <c r="A19" s="9"/>
      <c r="B19" s="10"/>
      <c r="D19" s="21"/>
      <c r="E19" s="9"/>
      <c r="F19" s="9"/>
      <c r="G19" s="9"/>
      <c r="H19" s="12"/>
      <c r="I19" s="13"/>
      <c r="J19" s="13"/>
      <c r="K19" s="13"/>
      <c r="L19" s="22"/>
      <c r="M19" s="14"/>
      <c r="N19" s="14"/>
      <c r="O19" s="13"/>
      <c r="P19" s="13"/>
      <c r="Z19" s="11" t="s">
        <v>274</v>
      </c>
      <c r="AA19" s="11" t="n">
        <f aca="false">AA18</f>
        <v>8.45581996786503E-006</v>
      </c>
      <c r="AW19" s="12"/>
      <c r="AX19" s="12"/>
      <c r="AY19" s="13"/>
      <c r="AZ19" s="13"/>
      <c r="BB19" s="9"/>
      <c r="BL19" s="3" t="n">
        <v>405</v>
      </c>
    </row>
    <row r="20" customFormat="false" ht="12.75" hidden="false" customHeight="true" outlineLevel="0" collapsed="false">
      <c r="A20" s="1" t="n">
        <v>19</v>
      </c>
      <c r="B20" s="27" t="n">
        <v>109</v>
      </c>
      <c r="C20" s="3" t="s">
        <v>268</v>
      </c>
      <c r="D20" s="16" t="n">
        <v>34716</v>
      </c>
      <c r="E20" s="1" t="s">
        <v>101</v>
      </c>
      <c r="F20" s="26" t="n">
        <v>3</v>
      </c>
      <c r="G20" s="1" t="n">
        <v>2</v>
      </c>
      <c r="H20" s="4" t="n">
        <v>183.266666666667</v>
      </c>
      <c r="I20" s="5" t="n">
        <v>28.07</v>
      </c>
      <c r="J20" s="5" t="n">
        <v>18.97</v>
      </c>
      <c r="K20" s="5" t="e">
        <f aca="false"/>
        <v>#DIV/0!</v>
      </c>
      <c r="L20" s="17" t="e">
        <f aca="false"/>
        <v>#DIV/0!</v>
      </c>
      <c r="M20" s="6" t="n">
        <v>34810</v>
      </c>
      <c r="N20" s="6" t="n">
        <v>21720.1828907893</v>
      </c>
      <c r="O20" s="5" t="e">
        <f aca="false"/>
        <v>#DIV/0!</v>
      </c>
      <c r="P20" s="5" t="n">
        <v>3.8</v>
      </c>
      <c r="Q20" s="3" t="s">
        <v>269</v>
      </c>
      <c r="R20" s="3" t="s">
        <v>282</v>
      </c>
      <c r="S20" s="3" t="s">
        <v>275</v>
      </c>
      <c r="W20" s="3" t="n">
        <v>0.000433333333333333</v>
      </c>
      <c r="Y20" s="3" t="n">
        <v>7.24570198462957E-005</v>
      </c>
      <c r="Z20" s="3" t="n">
        <v>1.90676368016568E-005</v>
      </c>
      <c r="AA20" s="3" t="n">
        <f aca="false">Z20</f>
        <v>1.90676368016568E-005</v>
      </c>
      <c r="AB20" s="3" t="s">
        <v>269</v>
      </c>
      <c r="AE20" s="3" t="s">
        <v>107</v>
      </c>
      <c r="AG20" s="3" t="n">
        <v>140</v>
      </c>
      <c r="AH20" s="3" t="s">
        <v>271</v>
      </c>
      <c r="AK20" s="3" t="s">
        <v>272</v>
      </c>
      <c r="AL20" s="3" t="n">
        <v>100</v>
      </c>
      <c r="AQ20" s="3" t="s">
        <v>206</v>
      </c>
      <c r="AR20" s="3" t="s">
        <v>109</v>
      </c>
      <c r="AS20" s="3" t="s">
        <v>123</v>
      </c>
      <c r="AT20" s="3" t="n">
        <v>100</v>
      </c>
      <c r="BA20" s="3" t="s">
        <v>111</v>
      </c>
      <c r="BB20" s="1" t="s">
        <v>124</v>
      </c>
      <c r="BD20" s="3"/>
      <c r="BE20" s="3" t="s">
        <v>273</v>
      </c>
      <c r="BI20" s="3" t="n">
        <v>67</v>
      </c>
      <c r="BL20" s="3" t="n">
        <v>406</v>
      </c>
    </row>
    <row r="21" s="11" customFormat="true" ht="12.75" hidden="false" customHeight="true" outlineLevel="0" collapsed="false">
      <c r="A21" s="9"/>
      <c r="B21" s="10"/>
      <c r="D21" s="21"/>
      <c r="E21" s="9"/>
      <c r="F21" s="9"/>
      <c r="G21" s="9"/>
      <c r="H21" s="12"/>
      <c r="I21" s="13"/>
      <c r="J21" s="13"/>
      <c r="K21" s="13"/>
      <c r="L21" s="22"/>
      <c r="M21" s="14"/>
      <c r="N21" s="14"/>
      <c r="O21" s="13"/>
      <c r="P21" s="13"/>
      <c r="Z21" s="11" t="s">
        <v>274</v>
      </c>
      <c r="AA21" s="11" t="n">
        <f aca="false">AA20</f>
        <v>1.90676368016568E-005</v>
      </c>
      <c r="AW21" s="12"/>
      <c r="AX21" s="12"/>
      <c r="AY21" s="13"/>
      <c r="AZ21" s="13"/>
      <c r="BB21" s="9"/>
      <c r="BL21" s="3" t="n">
        <v>407</v>
      </c>
    </row>
    <row r="22" customFormat="false" ht="12.75" hidden="false" customHeight="true" outlineLevel="0" collapsed="false">
      <c r="A22" s="1" t="n">
        <v>19</v>
      </c>
      <c r="B22" s="27" t="n">
        <v>109</v>
      </c>
      <c r="C22" s="3" t="s">
        <v>268</v>
      </c>
      <c r="D22" s="16" t="n">
        <v>34716</v>
      </c>
      <c r="E22" s="1" t="s">
        <v>101</v>
      </c>
      <c r="F22" s="26" t="n">
        <v>3</v>
      </c>
      <c r="G22" s="1" t="n">
        <v>0</v>
      </c>
      <c r="H22" s="4" t="n">
        <v>183.266666666667</v>
      </c>
      <c r="I22" s="5" t="n">
        <v>28.07</v>
      </c>
      <c r="J22" s="5" t="n">
        <v>18.97</v>
      </c>
      <c r="K22" s="5" t="e">
        <f aca="false"/>
        <v>#DIV/0!</v>
      </c>
      <c r="L22" s="17" t="e">
        <f aca="false"/>
        <v>#DIV/0!</v>
      </c>
      <c r="M22" s="6" t="n">
        <v>34810</v>
      </c>
      <c r="N22" s="6" t="n">
        <v>21720.1828907893</v>
      </c>
      <c r="O22" s="5" t="e">
        <f aca="false"/>
        <v>#DIV/0!</v>
      </c>
      <c r="P22" s="5" t="n">
        <v>3.8</v>
      </c>
      <c r="Q22" s="3" t="s">
        <v>269</v>
      </c>
      <c r="R22" s="3" t="s">
        <v>283</v>
      </c>
      <c r="S22" s="3" t="s">
        <v>284</v>
      </c>
      <c r="W22" s="3" t="n">
        <v>2.7</v>
      </c>
      <c r="Y22" s="3" t="n">
        <v>0.255309419643598</v>
      </c>
      <c r="Z22" s="3" t="n">
        <v>0.0671866893798943</v>
      </c>
      <c r="AA22" s="3" t="n">
        <f aca="false">Z22</f>
        <v>0.0671866893798943</v>
      </c>
      <c r="AB22" s="3" t="s">
        <v>269</v>
      </c>
      <c r="AE22" s="3" t="s">
        <v>107</v>
      </c>
      <c r="AG22" s="3" t="n">
        <v>140</v>
      </c>
      <c r="AH22" s="3" t="s">
        <v>271</v>
      </c>
      <c r="AK22" s="3" t="s">
        <v>272</v>
      </c>
      <c r="AL22" s="3" t="n">
        <v>100</v>
      </c>
      <c r="AQ22" s="3" t="s">
        <v>206</v>
      </c>
      <c r="AR22" s="3" t="s">
        <v>109</v>
      </c>
      <c r="AS22" s="3" t="s">
        <v>123</v>
      </c>
      <c r="AT22" s="3" t="n">
        <v>100</v>
      </c>
      <c r="BA22" s="3" t="s">
        <v>111</v>
      </c>
      <c r="BB22" s="1" t="s">
        <v>124</v>
      </c>
      <c r="BD22" s="3"/>
      <c r="BE22" s="3" t="s">
        <v>273</v>
      </c>
      <c r="BI22" s="3" t="n">
        <v>82</v>
      </c>
      <c r="BL22" s="3" t="n">
        <v>408</v>
      </c>
    </row>
    <row r="23" s="11" customFormat="true" ht="12.75" hidden="false" customHeight="true" outlineLevel="0" collapsed="false">
      <c r="A23" s="9"/>
      <c r="B23" s="10"/>
      <c r="D23" s="21"/>
      <c r="E23" s="9"/>
      <c r="F23" s="9"/>
      <c r="G23" s="9"/>
      <c r="H23" s="12"/>
      <c r="I23" s="13"/>
      <c r="J23" s="13"/>
      <c r="K23" s="13"/>
      <c r="L23" s="22"/>
      <c r="M23" s="14"/>
      <c r="N23" s="14"/>
      <c r="O23" s="13"/>
      <c r="P23" s="13"/>
      <c r="Z23" s="11" t="s">
        <v>274</v>
      </c>
      <c r="AA23" s="11" t="n">
        <f aca="false">AA22</f>
        <v>0.0671866893798943</v>
      </c>
      <c r="AW23" s="12"/>
      <c r="AX23" s="12"/>
      <c r="AY23" s="13"/>
      <c r="AZ23" s="13"/>
      <c r="BB23" s="9"/>
      <c r="BL23" s="3" t="n">
        <v>409</v>
      </c>
    </row>
    <row r="24" customFormat="false" ht="12.75" hidden="false" customHeight="true" outlineLevel="0" collapsed="false">
      <c r="A24" s="1" t="n">
        <v>19</v>
      </c>
      <c r="B24" s="27" t="n">
        <v>109</v>
      </c>
      <c r="C24" s="3" t="s">
        <v>268</v>
      </c>
      <c r="D24" s="16" t="n">
        <v>34716</v>
      </c>
      <c r="E24" s="1" t="s">
        <v>101</v>
      </c>
      <c r="F24" s="26" t="n">
        <v>3</v>
      </c>
      <c r="G24" s="1" t="n">
        <v>0</v>
      </c>
      <c r="H24" s="4" t="n">
        <v>186.833333333333</v>
      </c>
      <c r="I24" s="5" t="n">
        <v>28.07</v>
      </c>
      <c r="J24" s="5" t="n">
        <v>20.02</v>
      </c>
      <c r="K24" s="5" t="n">
        <v>19.3333333333333</v>
      </c>
      <c r="L24" s="17" t="n">
        <v>44.2366666666667</v>
      </c>
      <c r="M24" s="6" t="n">
        <v>34853.3333333333</v>
      </c>
      <c r="N24" s="6" t="n">
        <v>21347.692299474</v>
      </c>
      <c r="O24" s="5" t="n">
        <v>99.9333333333333</v>
      </c>
      <c r="P24" s="5" t="n">
        <v>3.8</v>
      </c>
      <c r="Q24" s="3" t="s">
        <v>269</v>
      </c>
      <c r="R24" s="3" t="s">
        <v>285</v>
      </c>
      <c r="S24" s="3" t="s">
        <v>286</v>
      </c>
      <c r="X24" s="3" t="n">
        <v>1</v>
      </c>
      <c r="Y24" s="3" t="n">
        <v>1457.60873343268</v>
      </c>
      <c r="Z24" s="3" t="n">
        <v>383.581245640178</v>
      </c>
      <c r="AA24" s="3" t="n">
        <f aca="false">Z24</f>
        <v>383.581245640178</v>
      </c>
      <c r="AB24" s="3" t="s">
        <v>269</v>
      </c>
      <c r="AE24" s="3" t="s">
        <v>107</v>
      </c>
      <c r="AG24" s="3" t="n">
        <v>140</v>
      </c>
      <c r="AH24" s="3" t="s">
        <v>271</v>
      </c>
      <c r="AK24" s="3" t="s">
        <v>272</v>
      </c>
      <c r="AL24" s="3" t="n">
        <v>100</v>
      </c>
      <c r="AQ24" s="3" t="s">
        <v>206</v>
      </c>
      <c r="AR24" s="3" t="s">
        <v>109</v>
      </c>
      <c r="AS24" s="3" t="s">
        <v>123</v>
      </c>
      <c r="AT24" s="3" t="n">
        <v>100</v>
      </c>
      <c r="BA24" s="3" t="s">
        <v>111</v>
      </c>
      <c r="BB24" s="1" t="s">
        <v>124</v>
      </c>
      <c r="BD24" s="3"/>
      <c r="BE24" s="3" t="s">
        <v>273</v>
      </c>
      <c r="BI24" s="3" t="n">
        <v>52</v>
      </c>
      <c r="BL24" s="3" t="n">
        <v>410</v>
      </c>
    </row>
    <row r="25" s="11" customFormat="true" ht="12.75" hidden="false" customHeight="true" outlineLevel="0" collapsed="false">
      <c r="A25" s="9"/>
      <c r="B25" s="10"/>
      <c r="D25" s="21"/>
      <c r="E25" s="9"/>
      <c r="F25" s="9"/>
      <c r="G25" s="9"/>
      <c r="H25" s="12"/>
      <c r="I25" s="13"/>
      <c r="J25" s="13"/>
      <c r="K25" s="13"/>
      <c r="L25" s="22"/>
      <c r="M25" s="14"/>
      <c r="N25" s="14"/>
      <c r="O25" s="13"/>
      <c r="P25" s="13"/>
      <c r="Z25" s="11" t="s">
        <v>274</v>
      </c>
      <c r="AA25" s="11" t="n">
        <f aca="false">AA24</f>
        <v>383.581245640178</v>
      </c>
      <c r="AW25" s="12"/>
      <c r="AX25" s="12"/>
      <c r="AY25" s="13"/>
      <c r="AZ25" s="13"/>
      <c r="BB25" s="9"/>
      <c r="BL25" s="3" t="n">
        <v>411</v>
      </c>
    </row>
    <row r="26" customFormat="false" ht="12.75" hidden="false" customHeight="true" outlineLevel="0" collapsed="false">
      <c r="A26" s="1" t="n">
        <v>19</v>
      </c>
      <c r="B26" s="27" t="n">
        <v>109</v>
      </c>
      <c r="C26" s="3" t="s">
        <v>268</v>
      </c>
      <c r="D26" s="16" t="n">
        <v>34716</v>
      </c>
      <c r="E26" s="1" t="s">
        <v>101</v>
      </c>
      <c r="F26" s="26" t="n">
        <v>3</v>
      </c>
      <c r="G26" s="1" t="n">
        <v>3</v>
      </c>
      <c r="H26" s="4" t="n">
        <v>183.266666666667</v>
      </c>
      <c r="I26" s="5" t="n">
        <v>28.07</v>
      </c>
      <c r="J26" s="5" t="n">
        <v>18.97</v>
      </c>
      <c r="K26" s="5" t="e">
        <f aca="false"/>
        <v>#DIV/0!</v>
      </c>
      <c r="L26" s="17" t="e">
        <f aca="false"/>
        <v>#DIV/0!</v>
      </c>
      <c r="M26" s="6" t="n">
        <v>34810</v>
      </c>
      <c r="N26" s="6" t="n">
        <v>21720.1828907893</v>
      </c>
      <c r="O26" s="5" t="e">
        <f aca="false"/>
        <v>#DIV/0!</v>
      </c>
      <c r="P26" s="5" t="n">
        <v>3.8</v>
      </c>
      <c r="Q26" s="3" t="s">
        <v>269</v>
      </c>
      <c r="R26" s="3" t="s">
        <v>287</v>
      </c>
      <c r="S26" s="3" t="s">
        <v>275</v>
      </c>
      <c r="W26" s="3" t="n">
        <v>0.0025</v>
      </c>
      <c r="Y26" s="3" t="n">
        <v>0.000389813300518578</v>
      </c>
      <c r="Z26" s="3" t="n">
        <v>0.000102582447504889</v>
      </c>
      <c r="AA26" s="3" t="n">
        <f aca="false">Z26</f>
        <v>0.000102582447504889</v>
      </c>
      <c r="AB26" s="3" t="s">
        <v>269</v>
      </c>
      <c r="AC26" s="3" t="s">
        <v>277</v>
      </c>
      <c r="AE26" s="3" t="s">
        <v>107</v>
      </c>
      <c r="AG26" s="3" t="n">
        <v>140</v>
      </c>
      <c r="AH26" s="3" t="s">
        <v>271</v>
      </c>
      <c r="AK26" s="3" t="s">
        <v>272</v>
      </c>
      <c r="AL26" s="3" t="n">
        <v>100</v>
      </c>
      <c r="AQ26" s="3" t="s">
        <v>206</v>
      </c>
      <c r="AR26" s="3" t="s">
        <v>109</v>
      </c>
      <c r="AS26" s="3" t="s">
        <v>123</v>
      </c>
      <c r="AT26" s="3" t="n">
        <v>100</v>
      </c>
      <c r="BA26" s="3" t="s">
        <v>111</v>
      </c>
      <c r="BB26" s="1" t="s">
        <v>124</v>
      </c>
      <c r="BC26" s="3" t="s">
        <v>277</v>
      </c>
      <c r="BD26" s="3"/>
      <c r="BE26" s="3" t="s">
        <v>273</v>
      </c>
      <c r="BI26" s="3" t="n">
        <v>72</v>
      </c>
      <c r="BL26" s="3" t="n">
        <v>412</v>
      </c>
    </row>
    <row r="27" s="11" customFormat="true" ht="12.75" hidden="false" customHeight="true" outlineLevel="0" collapsed="false">
      <c r="A27" s="9"/>
      <c r="B27" s="10"/>
      <c r="D27" s="21"/>
      <c r="E27" s="9"/>
      <c r="F27" s="9"/>
      <c r="G27" s="9"/>
      <c r="H27" s="12"/>
      <c r="I27" s="13"/>
      <c r="J27" s="13"/>
      <c r="K27" s="13"/>
      <c r="L27" s="22"/>
      <c r="M27" s="14"/>
      <c r="N27" s="14"/>
      <c r="O27" s="13"/>
      <c r="P27" s="13"/>
      <c r="Z27" s="11" t="s">
        <v>274</v>
      </c>
      <c r="AA27" s="11" t="n">
        <f aca="false">AA26</f>
        <v>0.000102582447504889</v>
      </c>
      <c r="AW27" s="12"/>
      <c r="AX27" s="12"/>
      <c r="AY27" s="13"/>
      <c r="AZ27" s="13"/>
      <c r="BB27" s="9"/>
      <c r="BL27" s="3" t="n">
        <v>413</v>
      </c>
    </row>
    <row r="28" customFormat="false" ht="12.75" hidden="false" customHeight="true" outlineLevel="0" collapsed="false">
      <c r="A28" s="1" t="n">
        <v>19</v>
      </c>
      <c r="B28" s="27" t="n">
        <v>109</v>
      </c>
      <c r="C28" s="3" t="s">
        <v>268</v>
      </c>
      <c r="D28" s="16" t="n">
        <v>34716</v>
      </c>
      <c r="E28" s="1" t="s">
        <v>101</v>
      </c>
      <c r="F28" s="26" t="n">
        <v>3</v>
      </c>
      <c r="G28" s="1" t="n">
        <v>0</v>
      </c>
      <c r="H28" s="4" t="n">
        <v>183.266666666667</v>
      </c>
      <c r="I28" s="5" t="n">
        <v>28.07</v>
      </c>
      <c r="J28" s="5" t="n">
        <v>18.97</v>
      </c>
      <c r="K28" s="5" t="e">
        <f aca="false"/>
        <v>#DIV/0!</v>
      </c>
      <c r="L28" s="17" t="e">
        <f aca="false"/>
        <v>#DIV/0!</v>
      </c>
      <c r="M28" s="6" t="n">
        <v>34810</v>
      </c>
      <c r="N28" s="6" t="n">
        <v>21720.1828907893</v>
      </c>
      <c r="O28" s="5" t="e">
        <f aca="false"/>
        <v>#DIV/0!</v>
      </c>
      <c r="P28" s="5" t="n">
        <v>3.8</v>
      </c>
      <c r="Q28" s="3" t="s">
        <v>269</v>
      </c>
      <c r="R28" s="3" t="s">
        <v>288</v>
      </c>
      <c r="S28" s="3" t="s">
        <v>275</v>
      </c>
      <c r="W28" s="3" t="n">
        <v>0.00133333333333333</v>
      </c>
      <c r="Y28" s="3" t="n">
        <v>0.000478695655003768</v>
      </c>
      <c r="Z28" s="3" t="n">
        <v>0.000125972540790465</v>
      </c>
      <c r="AA28" s="3" t="n">
        <f aca="false">Z28</f>
        <v>0.000125972540790465</v>
      </c>
      <c r="AB28" s="3" t="s">
        <v>269</v>
      </c>
      <c r="AE28" s="3" t="s">
        <v>107</v>
      </c>
      <c r="AG28" s="3" t="n">
        <v>140</v>
      </c>
      <c r="AH28" s="3" t="s">
        <v>271</v>
      </c>
      <c r="AK28" s="3" t="s">
        <v>272</v>
      </c>
      <c r="AL28" s="3" t="n">
        <v>100</v>
      </c>
      <c r="AQ28" s="3" t="s">
        <v>206</v>
      </c>
      <c r="AR28" s="3" t="s">
        <v>109</v>
      </c>
      <c r="AS28" s="3" t="s">
        <v>123</v>
      </c>
      <c r="AT28" s="3" t="n">
        <v>100</v>
      </c>
      <c r="BA28" s="3" t="s">
        <v>111</v>
      </c>
      <c r="BB28" s="1" t="s">
        <v>124</v>
      </c>
      <c r="BD28" s="3"/>
      <c r="BE28" s="3" t="s">
        <v>273</v>
      </c>
      <c r="BI28" s="3" t="n">
        <v>68</v>
      </c>
      <c r="BL28" s="3" t="n">
        <v>414</v>
      </c>
    </row>
    <row r="29" s="11" customFormat="true" ht="12.75" hidden="false" customHeight="true" outlineLevel="0" collapsed="false">
      <c r="A29" s="9"/>
      <c r="B29" s="10"/>
      <c r="D29" s="21"/>
      <c r="E29" s="9"/>
      <c r="F29" s="9"/>
      <c r="G29" s="9"/>
      <c r="H29" s="12"/>
      <c r="I29" s="13"/>
      <c r="J29" s="13"/>
      <c r="K29" s="13"/>
      <c r="L29" s="22"/>
      <c r="M29" s="14"/>
      <c r="N29" s="14"/>
      <c r="O29" s="13"/>
      <c r="P29" s="13"/>
      <c r="Z29" s="11" t="s">
        <v>274</v>
      </c>
      <c r="AA29" s="11" t="n">
        <f aca="false">AA28</f>
        <v>0.000125972540790465</v>
      </c>
      <c r="AW29" s="12"/>
      <c r="AX29" s="12"/>
      <c r="AY29" s="13"/>
      <c r="AZ29" s="13"/>
      <c r="BB29" s="9"/>
      <c r="BL29" s="3" t="n">
        <v>415</v>
      </c>
    </row>
    <row r="30" customFormat="false" ht="12.75" hidden="false" customHeight="true" outlineLevel="0" collapsed="false">
      <c r="A30" s="1" t="n">
        <v>19</v>
      </c>
      <c r="B30" s="27" t="n">
        <v>109</v>
      </c>
      <c r="C30" s="3" t="s">
        <v>268</v>
      </c>
      <c r="D30" s="16" t="n">
        <v>34716</v>
      </c>
      <c r="E30" s="1" t="s">
        <v>101</v>
      </c>
      <c r="F30" s="26" t="n">
        <v>3</v>
      </c>
      <c r="G30" s="1" t="n">
        <v>0</v>
      </c>
      <c r="H30" s="4" t="n">
        <v>186.833333333333</v>
      </c>
      <c r="I30" s="5" t="n">
        <v>28.07</v>
      </c>
      <c r="J30" s="5" t="n">
        <v>20.02</v>
      </c>
      <c r="K30" s="5" t="n">
        <v>19.3333333333333</v>
      </c>
      <c r="L30" s="17" t="n">
        <v>44.2366666666667</v>
      </c>
      <c r="M30" s="6" t="n">
        <v>34853.3333333333</v>
      </c>
      <c r="N30" s="6" t="n">
        <v>21347.692299474</v>
      </c>
      <c r="O30" s="5" t="n">
        <v>99.9333333333333</v>
      </c>
      <c r="P30" s="5" t="n">
        <v>3.8</v>
      </c>
      <c r="Q30" s="3" t="s">
        <v>269</v>
      </c>
      <c r="R30" s="3" t="s">
        <v>104</v>
      </c>
      <c r="S30" s="3" t="s">
        <v>105</v>
      </c>
      <c r="T30" s="3" t="n">
        <v>0.112366666666667</v>
      </c>
      <c r="U30" s="3" t="n">
        <v>0.0391937083905456</v>
      </c>
      <c r="V30" s="18"/>
      <c r="W30" s="19"/>
      <c r="X30" s="18"/>
      <c r="Y30" s="3" t="n">
        <v>7.17129197656497</v>
      </c>
      <c r="Z30" s="3" t="n">
        <v>1.88718209909604</v>
      </c>
      <c r="AA30" s="3" t="n">
        <f aca="false">Z30</f>
        <v>1.88718209909604</v>
      </c>
      <c r="AB30" s="3" t="s">
        <v>269</v>
      </c>
      <c r="AE30" s="3" t="s">
        <v>107</v>
      </c>
      <c r="AG30" s="3" t="n">
        <v>140</v>
      </c>
      <c r="AH30" s="3" t="s">
        <v>271</v>
      </c>
      <c r="AK30" s="3" t="s">
        <v>272</v>
      </c>
      <c r="AL30" s="3" t="n">
        <v>100</v>
      </c>
      <c r="AQ30" s="3" t="s">
        <v>206</v>
      </c>
      <c r="AR30" s="3" t="s">
        <v>109</v>
      </c>
      <c r="AS30" s="3" t="s">
        <v>123</v>
      </c>
      <c r="AT30" s="3" t="n">
        <v>100</v>
      </c>
      <c r="BA30" s="3" t="s">
        <v>111</v>
      </c>
      <c r="BB30" s="1" t="s">
        <v>124</v>
      </c>
      <c r="BD30" s="3"/>
      <c r="BE30" s="3" t="s">
        <v>273</v>
      </c>
      <c r="BI30" s="3" t="n">
        <v>50</v>
      </c>
      <c r="BL30" s="3" t="n">
        <v>416</v>
      </c>
    </row>
    <row r="31" s="11" customFormat="true" ht="12.75" hidden="false" customHeight="true" outlineLevel="0" collapsed="false">
      <c r="A31" s="9"/>
      <c r="B31" s="10"/>
      <c r="D31" s="21"/>
      <c r="E31" s="9"/>
      <c r="F31" s="9"/>
      <c r="G31" s="9"/>
      <c r="H31" s="12"/>
      <c r="I31" s="13"/>
      <c r="J31" s="13"/>
      <c r="K31" s="13"/>
      <c r="L31" s="22"/>
      <c r="M31" s="14"/>
      <c r="N31" s="14"/>
      <c r="O31" s="13"/>
      <c r="P31" s="13"/>
      <c r="V31" s="23"/>
      <c r="W31" s="24"/>
      <c r="X31" s="23"/>
      <c r="Z31" s="11" t="s">
        <v>274</v>
      </c>
      <c r="AA31" s="11" t="n">
        <f aca="false">AA30</f>
        <v>1.88718209909604</v>
      </c>
      <c r="AW31" s="12"/>
      <c r="AX31" s="12"/>
      <c r="AY31" s="13"/>
      <c r="AZ31" s="13"/>
      <c r="BB31" s="9"/>
      <c r="BL31" s="3" t="n">
        <v>417</v>
      </c>
    </row>
    <row r="32" customFormat="false" ht="12.75" hidden="false" customHeight="true" outlineLevel="0" collapsed="false">
      <c r="A32" s="1" t="n">
        <v>19</v>
      </c>
      <c r="B32" s="27" t="n">
        <v>109</v>
      </c>
      <c r="C32" s="3" t="s">
        <v>268</v>
      </c>
      <c r="D32" s="16" t="n">
        <v>34716</v>
      </c>
      <c r="E32" s="1" t="s">
        <v>101</v>
      </c>
      <c r="F32" s="26" t="n">
        <v>3</v>
      </c>
      <c r="G32" s="1" t="n">
        <v>0</v>
      </c>
      <c r="H32" s="4" t="n">
        <v>183.266666666667</v>
      </c>
      <c r="I32" s="5" t="n">
        <v>28.07</v>
      </c>
      <c r="J32" s="5" t="n">
        <v>18.97</v>
      </c>
      <c r="K32" s="5" t="e">
        <f aca="false"/>
        <v>#DIV/0!</v>
      </c>
      <c r="L32" s="17" t="n">
        <v>53.8233333333333</v>
      </c>
      <c r="M32" s="6" t="n">
        <v>34810</v>
      </c>
      <c r="N32" s="6" t="n">
        <v>21720.1828907893</v>
      </c>
      <c r="O32" s="5" t="n">
        <v>100</v>
      </c>
      <c r="P32" s="5" t="n">
        <v>3.8</v>
      </c>
      <c r="Q32" s="3" t="s">
        <v>269</v>
      </c>
      <c r="R32" s="3" t="s">
        <v>120</v>
      </c>
      <c r="S32" s="3" t="s">
        <v>270</v>
      </c>
      <c r="T32" s="3" t="n">
        <v>0.0776666666666667</v>
      </c>
      <c r="U32" s="3" t="n">
        <v>0.0222287446479288</v>
      </c>
      <c r="W32" s="17" t="e">
        <f aca="false"/>
        <v>#DIV/0!</v>
      </c>
      <c r="Y32" s="3" t="n">
        <v>4.13670766194501</v>
      </c>
      <c r="Z32" s="3" t="n">
        <v>1.08860727945921</v>
      </c>
      <c r="AA32" s="3" t="n">
        <f aca="false">Z32</f>
        <v>1.08860727945921</v>
      </c>
      <c r="AB32" s="3" t="s">
        <v>269</v>
      </c>
      <c r="AE32" s="3" t="s">
        <v>107</v>
      </c>
      <c r="AG32" s="3" t="n">
        <v>140</v>
      </c>
      <c r="AH32" s="3" t="s">
        <v>271</v>
      </c>
      <c r="AK32" s="3" t="s">
        <v>272</v>
      </c>
      <c r="AL32" s="3" t="n">
        <v>100</v>
      </c>
      <c r="AQ32" s="3" t="s">
        <v>206</v>
      </c>
      <c r="AR32" s="3" t="s">
        <v>109</v>
      </c>
      <c r="AS32" s="3" t="s">
        <v>123</v>
      </c>
      <c r="AT32" s="3" t="n">
        <v>100</v>
      </c>
      <c r="BA32" s="3" t="s">
        <v>111</v>
      </c>
      <c r="BB32" s="1" t="s">
        <v>124</v>
      </c>
      <c r="BD32" s="3"/>
      <c r="BE32" s="3" t="s">
        <v>273</v>
      </c>
      <c r="BI32" s="3" t="n">
        <v>53</v>
      </c>
      <c r="BL32" s="3" t="n">
        <v>418</v>
      </c>
    </row>
    <row r="33" s="11" customFormat="true" ht="12.75" hidden="false" customHeight="true" outlineLevel="0" collapsed="false">
      <c r="A33" s="9"/>
      <c r="B33" s="10"/>
      <c r="D33" s="21"/>
      <c r="E33" s="9"/>
      <c r="F33" s="9"/>
      <c r="G33" s="9"/>
      <c r="H33" s="12"/>
      <c r="I33" s="13"/>
      <c r="J33" s="13"/>
      <c r="K33" s="13"/>
      <c r="L33" s="22"/>
      <c r="M33" s="14"/>
      <c r="N33" s="14"/>
      <c r="O33" s="13"/>
      <c r="P33" s="13"/>
      <c r="W33" s="22"/>
      <c r="Z33" s="11" t="s">
        <v>274</v>
      </c>
      <c r="AA33" s="11" t="n">
        <f aca="false">AA32</f>
        <v>1.08860727945921</v>
      </c>
      <c r="AW33" s="12"/>
      <c r="AX33" s="12"/>
      <c r="AY33" s="13"/>
      <c r="AZ33" s="13"/>
      <c r="BB33" s="9"/>
      <c r="BL33" s="3" t="n">
        <v>419</v>
      </c>
    </row>
    <row r="34" customFormat="false" ht="12.75" hidden="false" customHeight="true" outlineLevel="0" collapsed="false">
      <c r="A34" s="1" t="n">
        <v>19</v>
      </c>
      <c r="B34" s="27" t="n">
        <v>109</v>
      </c>
      <c r="C34" s="3" t="s">
        <v>268</v>
      </c>
      <c r="D34" s="16" t="n">
        <v>34716</v>
      </c>
      <c r="E34" s="1" t="s">
        <v>101</v>
      </c>
      <c r="F34" s="26" t="n">
        <v>3</v>
      </c>
      <c r="G34" s="1" t="n">
        <v>0</v>
      </c>
      <c r="H34" s="4" t="n">
        <v>183.266666666667</v>
      </c>
      <c r="I34" s="5" t="n">
        <v>28.07</v>
      </c>
      <c r="J34" s="5" t="n">
        <v>18.97</v>
      </c>
      <c r="K34" s="5" t="e">
        <f aca="false"/>
        <v>#DIV/0!</v>
      </c>
      <c r="L34" s="17" t="n">
        <v>53.8233333333333</v>
      </c>
      <c r="M34" s="6" t="n">
        <v>34810</v>
      </c>
      <c r="N34" s="6" t="n">
        <v>21720.1828907893</v>
      </c>
      <c r="O34" s="5" t="n">
        <v>100</v>
      </c>
      <c r="P34" s="5" t="n">
        <v>3.8</v>
      </c>
      <c r="Q34" s="3" t="s">
        <v>269</v>
      </c>
      <c r="R34" s="3" t="s">
        <v>152</v>
      </c>
      <c r="S34" s="3" t="s">
        <v>270</v>
      </c>
      <c r="T34" s="3" t="n">
        <v>0.00373333333333333</v>
      </c>
      <c r="U34" s="3" t="n">
        <v>0.00106948246774129</v>
      </c>
      <c r="W34" s="17" t="e">
        <f aca="false"/>
        <v>#DIV/0!</v>
      </c>
      <c r="Y34" s="3" t="n">
        <v>0.197811394187603</v>
      </c>
      <c r="Z34" s="3" t="n">
        <v>0.0520556300493692</v>
      </c>
      <c r="AA34" s="3" t="n">
        <f aca="false">Z34</f>
        <v>0.0520556300493692</v>
      </c>
      <c r="AB34" s="3" t="s">
        <v>269</v>
      </c>
      <c r="AE34" s="3" t="s">
        <v>107</v>
      </c>
      <c r="AG34" s="3" t="n">
        <v>140</v>
      </c>
      <c r="AH34" s="3" t="s">
        <v>271</v>
      </c>
      <c r="AK34" s="3" t="s">
        <v>272</v>
      </c>
      <c r="AL34" s="3" t="n">
        <v>100</v>
      </c>
      <c r="AQ34" s="3" t="s">
        <v>206</v>
      </c>
      <c r="AR34" s="3" t="s">
        <v>109</v>
      </c>
      <c r="AS34" s="3" t="s">
        <v>123</v>
      </c>
      <c r="AT34" s="3" t="n">
        <v>100</v>
      </c>
      <c r="BA34" s="3" t="s">
        <v>111</v>
      </c>
      <c r="BB34" s="1" t="s">
        <v>230</v>
      </c>
      <c r="BD34" s="3"/>
      <c r="BE34" s="3" t="s">
        <v>276</v>
      </c>
      <c r="BI34" s="3" t="n">
        <v>54</v>
      </c>
      <c r="BL34" s="3" t="n">
        <v>420</v>
      </c>
    </row>
    <row r="35" s="11" customFormat="true" ht="12.75" hidden="false" customHeight="true" outlineLevel="0" collapsed="false">
      <c r="A35" s="9"/>
      <c r="B35" s="10"/>
      <c r="D35" s="21"/>
      <c r="E35" s="9"/>
      <c r="F35" s="9"/>
      <c r="G35" s="9"/>
      <c r="H35" s="12"/>
      <c r="I35" s="13"/>
      <c r="J35" s="13"/>
      <c r="K35" s="13"/>
      <c r="L35" s="22"/>
      <c r="M35" s="14"/>
      <c r="N35" s="14"/>
      <c r="O35" s="13"/>
      <c r="P35" s="13"/>
      <c r="W35" s="22"/>
      <c r="Z35" s="11" t="s">
        <v>274</v>
      </c>
      <c r="AA35" s="11" t="n">
        <f aca="false">AA34</f>
        <v>0.0520556300493692</v>
      </c>
      <c r="AW35" s="12"/>
      <c r="AX35" s="12"/>
      <c r="AY35" s="13"/>
      <c r="AZ35" s="13"/>
      <c r="BB35" s="9"/>
      <c r="BL35" s="3" t="n">
        <v>421</v>
      </c>
    </row>
    <row r="36" customFormat="false" ht="12.75" hidden="false" customHeight="true" outlineLevel="0" collapsed="false">
      <c r="A36" s="1" t="n">
        <v>19</v>
      </c>
      <c r="B36" s="27" t="n">
        <v>109</v>
      </c>
      <c r="C36" s="3" t="s">
        <v>268</v>
      </c>
      <c r="D36" s="16" t="n">
        <v>34716</v>
      </c>
      <c r="E36" s="1" t="s">
        <v>101</v>
      </c>
      <c r="F36" s="26" t="n">
        <v>3</v>
      </c>
      <c r="G36" s="1" t="n">
        <v>3</v>
      </c>
      <c r="H36" s="4" t="n">
        <v>183.266666666667</v>
      </c>
      <c r="I36" s="5" t="n">
        <v>28.07</v>
      </c>
      <c r="J36" s="5" t="n">
        <v>18.97</v>
      </c>
      <c r="K36" s="5" t="e">
        <f aca="false"/>
        <v>#DIV/0!</v>
      </c>
      <c r="L36" s="17" t="e">
        <f aca="false"/>
        <v>#DIV/0!</v>
      </c>
      <c r="M36" s="6" t="n">
        <v>34810</v>
      </c>
      <c r="N36" s="6" t="n">
        <v>21720.1828907893</v>
      </c>
      <c r="O36" s="5" t="e">
        <f aca="false"/>
        <v>#DIV/0!</v>
      </c>
      <c r="P36" s="5" t="n">
        <v>3.8</v>
      </c>
      <c r="Q36" s="3" t="s">
        <v>269</v>
      </c>
      <c r="R36" s="3" t="s">
        <v>289</v>
      </c>
      <c r="S36" s="3" t="s">
        <v>275</v>
      </c>
      <c r="W36" s="3" t="n">
        <v>0.0025</v>
      </c>
      <c r="Y36" s="3" t="n">
        <v>0.000626745376018156</v>
      </c>
      <c r="Z36" s="3" t="n">
        <v>0.000164932993688988</v>
      </c>
      <c r="AA36" s="3" t="n">
        <f aca="false">Z36</f>
        <v>0.000164932993688988</v>
      </c>
      <c r="AB36" s="3" t="s">
        <v>269</v>
      </c>
      <c r="AC36" s="3" t="s">
        <v>277</v>
      </c>
      <c r="AE36" s="3" t="s">
        <v>107</v>
      </c>
      <c r="AG36" s="3" t="n">
        <v>140</v>
      </c>
      <c r="AH36" s="3" t="s">
        <v>271</v>
      </c>
      <c r="AK36" s="3" t="s">
        <v>272</v>
      </c>
      <c r="AL36" s="3" t="n">
        <v>100</v>
      </c>
      <c r="AQ36" s="3" t="s">
        <v>206</v>
      </c>
      <c r="AR36" s="3" t="s">
        <v>109</v>
      </c>
      <c r="AS36" s="3" t="s">
        <v>123</v>
      </c>
      <c r="AT36" s="3" t="n">
        <v>100</v>
      </c>
      <c r="BA36" s="3" t="s">
        <v>111</v>
      </c>
      <c r="BB36" s="1" t="s">
        <v>124</v>
      </c>
      <c r="BC36" s="3" t="s">
        <v>277</v>
      </c>
      <c r="BD36" s="3"/>
      <c r="BE36" s="3" t="s">
        <v>273</v>
      </c>
      <c r="BI36" s="3" t="n">
        <v>71</v>
      </c>
      <c r="BL36" s="3" t="n">
        <v>422</v>
      </c>
    </row>
    <row r="37" s="11" customFormat="true" ht="12.75" hidden="false" customHeight="true" outlineLevel="0" collapsed="false">
      <c r="A37" s="9"/>
      <c r="B37" s="10"/>
      <c r="D37" s="21"/>
      <c r="E37" s="9"/>
      <c r="F37" s="9"/>
      <c r="G37" s="9"/>
      <c r="H37" s="12"/>
      <c r="I37" s="13"/>
      <c r="J37" s="13"/>
      <c r="K37" s="13"/>
      <c r="L37" s="22"/>
      <c r="M37" s="14"/>
      <c r="N37" s="14"/>
      <c r="O37" s="13"/>
      <c r="P37" s="13"/>
      <c r="Z37" s="11" t="s">
        <v>274</v>
      </c>
      <c r="AA37" s="11" t="n">
        <f aca="false">AA36</f>
        <v>0.000164932993688988</v>
      </c>
      <c r="AW37" s="12"/>
      <c r="AX37" s="12"/>
      <c r="AY37" s="13"/>
      <c r="AZ37" s="13"/>
      <c r="BB37" s="9"/>
      <c r="BL37" s="3" t="n">
        <v>423</v>
      </c>
    </row>
    <row r="38" customFormat="false" ht="12.75" hidden="false" customHeight="true" outlineLevel="0" collapsed="false">
      <c r="A38" s="1" t="n">
        <v>19</v>
      </c>
      <c r="B38" s="27" t="n">
        <v>109</v>
      </c>
      <c r="C38" s="3" t="s">
        <v>268</v>
      </c>
      <c r="D38" s="16" t="n">
        <v>34716</v>
      </c>
      <c r="E38" s="1" t="s">
        <v>101</v>
      </c>
      <c r="F38" s="26" t="n">
        <v>3</v>
      </c>
      <c r="G38" s="1" t="n">
        <v>3</v>
      </c>
      <c r="H38" s="4" t="n">
        <v>188.333333333333</v>
      </c>
      <c r="I38" s="5" t="n">
        <v>28.07</v>
      </c>
      <c r="J38" s="5" t="n">
        <v>20.0333333333333</v>
      </c>
      <c r="K38" s="5" t="e">
        <f aca="false"/>
        <v>#DIV/0!</v>
      </c>
      <c r="L38" s="17" t="e">
        <f aca="false"/>
        <v>#DIV/0!</v>
      </c>
      <c r="M38" s="6" t="n">
        <v>34866.6666666667</v>
      </c>
      <c r="N38" s="6" t="n">
        <v>21303.3393219386</v>
      </c>
      <c r="O38" s="5" t="e">
        <f aca="false"/>
        <v>#DIV/0!</v>
      </c>
      <c r="P38" s="5" t="n">
        <v>3.8</v>
      </c>
      <c r="Q38" s="3" t="s">
        <v>269</v>
      </c>
      <c r="R38" s="3" t="s">
        <v>290</v>
      </c>
      <c r="S38" s="3" t="s">
        <v>164</v>
      </c>
      <c r="W38" s="3" t="n">
        <v>0.0003</v>
      </c>
      <c r="Y38" s="3" t="n">
        <v>0.000107583798735085</v>
      </c>
      <c r="Z38" s="3" t="n">
        <v>2.83115259829171E-005</v>
      </c>
      <c r="AA38" s="3" t="n">
        <f aca="false">Z38</f>
        <v>2.83115259829171E-005</v>
      </c>
      <c r="AB38" s="3" t="s">
        <v>269</v>
      </c>
      <c r="AC38" s="3" t="s">
        <v>291</v>
      </c>
      <c r="AE38" s="3" t="s">
        <v>107</v>
      </c>
      <c r="AG38" s="3" t="n">
        <v>140</v>
      </c>
      <c r="AH38" s="3" t="s">
        <v>271</v>
      </c>
      <c r="AK38" s="3" t="s">
        <v>272</v>
      </c>
      <c r="AL38" s="3" t="n">
        <v>100</v>
      </c>
      <c r="AQ38" s="3" t="s">
        <v>206</v>
      </c>
      <c r="AR38" s="3" t="s">
        <v>109</v>
      </c>
      <c r="AS38" s="3" t="s">
        <v>123</v>
      </c>
      <c r="AT38" s="3" t="n">
        <v>100</v>
      </c>
      <c r="BA38" s="3" t="s">
        <v>111</v>
      </c>
      <c r="BB38" s="1" t="s">
        <v>124</v>
      </c>
      <c r="BC38" s="3" t="s">
        <v>291</v>
      </c>
      <c r="BD38" s="3"/>
      <c r="BE38" s="3" t="s">
        <v>273</v>
      </c>
      <c r="BI38" s="3" t="n">
        <v>59</v>
      </c>
      <c r="BL38" s="3" t="n">
        <v>424</v>
      </c>
    </row>
    <row r="39" s="11" customFormat="true" ht="12.75" hidden="false" customHeight="true" outlineLevel="0" collapsed="false">
      <c r="A39" s="9"/>
      <c r="B39" s="10"/>
      <c r="D39" s="21"/>
      <c r="E39" s="9"/>
      <c r="F39" s="9"/>
      <c r="G39" s="9"/>
      <c r="H39" s="12"/>
      <c r="I39" s="13"/>
      <c r="J39" s="13"/>
      <c r="K39" s="13"/>
      <c r="L39" s="22"/>
      <c r="M39" s="14"/>
      <c r="N39" s="14"/>
      <c r="O39" s="13"/>
      <c r="P39" s="13"/>
      <c r="Z39" s="11" t="s">
        <v>274</v>
      </c>
      <c r="AA39" s="11" t="n">
        <f aca="false">AA38</f>
        <v>2.83115259829171E-005</v>
      </c>
      <c r="AW39" s="12"/>
      <c r="AX39" s="12"/>
      <c r="AY39" s="13"/>
      <c r="AZ39" s="13"/>
      <c r="BB39" s="9"/>
      <c r="BL39" s="3" t="n">
        <v>425</v>
      </c>
    </row>
    <row r="40" customFormat="false" ht="12.75" hidden="false" customHeight="true" outlineLevel="0" collapsed="false">
      <c r="A40" s="1" t="n">
        <v>19</v>
      </c>
      <c r="B40" s="27" t="n">
        <v>109</v>
      </c>
      <c r="C40" s="3" t="s">
        <v>268</v>
      </c>
      <c r="D40" s="16" t="n">
        <v>34716</v>
      </c>
      <c r="E40" s="1" t="s">
        <v>101</v>
      </c>
      <c r="F40" s="26" t="n">
        <v>3</v>
      </c>
      <c r="G40" s="1" t="n">
        <v>0</v>
      </c>
      <c r="H40" s="4" t="n">
        <v>183.266666666667</v>
      </c>
      <c r="I40" s="5" t="n">
        <v>28.07</v>
      </c>
      <c r="J40" s="5" t="n">
        <v>18.97</v>
      </c>
      <c r="K40" s="5" t="e">
        <f aca="false"/>
        <v>#DIV/0!</v>
      </c>
      <c r="L40" s="17" t="e">
        <f aca="false"/>
        <v>#DIV/0!</v>
      </c>
      <c r="M40" s="6" t="n">
        <v>34810</v>
      </c>
      <c r="N40" s="6" t="n">
        <v>21720.1828907893</v>
      </c>
      <c r="O40" s="5" t="e">
        <f aca="false"/>
        <v>#DIV/0!</v>
      </c>
      <c r="P40" s="5" t="n">
        <v>3.8</v>
      </c>
      <c r="Q40" s="3" t="s">
        <v>269</v>
      </c>
      <c r="R40" s="3" t="s">
        <v>292</v>
      </c>
      <c r="S40" s="3" t="s">
        <v>275</v>
      </c>
      <c r="W40" s="3" t="n">
        <v>0.013</v>
      </c>
      <c r="Y40" s="3" t="n">
        <v>0.0031626637895149</v>
      </c>
      <c r="Z40" s="3" t="n">
        <v>0.000832279944609184</v>
      </c>
      <c r="AA40" s="3" t="n">
        <f aca="false">Z40</f>
        <v>0.000832279944609184</v>
      </c>
      <c r="AB40" s="3" t="s">
        <v>269</v>
      </c>
      <c r="AE40" s="3" t="s">
        <v>107</v>
      </c>
      <c r="AG40" s="3" t="n">
        <v>140</v>
      </c>
      <c r="AH40" s="3" t="s">
        <v>271</v>
      </c>
      <c r="AK40" s="3" t="s">
        <v>272</v>
      </c>
      <c r="AL40" s="3" t="n">
        <v>100</v>
      </c>
      <c r="AQ40" s="3" t="s">
        <v>206</v>
      </c>
      <c r="AR40" s="3" t="s">
        <v>109</v>
      </c>
      <c r="AS40" s="3" t="s">
        <v>123</v>
      </c>
      <c r="AT40" s="3" t="n">
        <v>100</v>
      </c>
      <c r="BA40" s="3" t="s">
        <v>111</v>
      </c>
      <c r="BB40" s="1" t="s">
        <v>124</v>
      </c>
      <c r="BD40" s="3"/>
      <c r="BE40" s="3" t="s">
        <v>273</v>
      </c>
      <c r="BI40" s="3" t="n">
        <v>79</v>
      </c>
      <c r="BL40" s="3" t="n">
        <v>426</v>
      </c>
    </row>
    <row r="41" s="11" customFormat="true" ht="12.75" hidden="false" customHeight="true" outlineLevel="0" collapsed="false">
      <c r="A41" s="9"/>
      <c r="B41" s="10"/>
      <c r="D41" s="21"/>
      <c r="E41" s="9"/>
      <c r="F41" s="9"/>
      <c r="G41" s="9"/>
      <c r="H41" s="12"/>
      <c r="I41" s="13"/>
      <c r="J41" s="13"/>
      <c r="K41" s="13"/>
      <c r="L41" s="22"/>
      <c r="M41" s="14"/>
      <c r="N41" s="14"/>
      <c r="O41" s="13"/>
      <c r="P41" s="13"/>
      <c r="Z41" s="11" t="s">
        <v>274</v>
      </c>
      <c r="AA41" s="11" t="n">
        <f aca="false">AA40</f>
        <v>0.000832279944609184</v>
      </c>
      <c r="AW41" s="12"/>
      <c r="AX41" s="12"/>
      <c r="AY41" s="13"/>
      <c r="AZ41" s="13"/>
      <c r="BB41" s="9"/>
      <c r="BL41" s="3" t="n">
        <v>427</v>
      </c>
    </row>
    <row r="42" customFormat="false" ht="12.75" hidden="false" customHeight="true" outlineLevel="0" collapsed="false">
      <c r="A42" s="1" t="n">
        <v>19</v>
      </c>
      <c r="B42" s="27" t="n">
        <v>109</v>
      </c>
      <c r="C42" s="3" t="s">
        <v>268</v>
      </c>
      <c r="D42" s="16" t="n">
        <v>34830</v>
      </c>
      <c r="E42" s="1" t="s">
        <v>101</v>
      </c>
      <c r="F42" s="1" t="n">
        <v>3</v>
      </c>
      <c r="G42" s="1" t="n">
        <v>0</v>
      </c>
      <c r="H42" s="4" t="n">
        <v>187.666666666667</v>
      </c>
      <c r="I42" s="5" t="n">
        <v>28.06</v>
      </c>
      <c r="J42" s="5" t="n">
        <v>20.1666666666667</v>
      </c>
      <c r="K42" s="5" t="e">
        <f aca="false"/>
        <v>#DIV/0!</v>
      </c>
      <c r="L42" s="17" t="e">
        <f aca="false"/>
        <v>#DIV/0!</v>
      </c>
      <c r="M42" s="6" t="n">
        <v>32173.3333333333</v>
      </c>
      <c r="N42" s="6" t="n">
        <v>19637.5383166178</v>
      </c>
      <c r="O42" s="5" t="e">
        <f aca="false"/>
        <v>#DIV/0!</v>
      </c>
      <c r="P42" s="5" t="n">
        <v>3.30533333333333</v>
      </c>
      <c r="Q42" s="3" t="s">
        <v>269</v>
      </c>
      <c r="R42" s="3" t="s">
        <v>293</v>
      </c>
      <c r="S42" s="3" t="s">
        <v>294</v>
      </c>
      <c r="W42" s="3" t="n">
        <v>48.6666666666667</v>
      </c>
      <c r="Y42" s="3" t="n">
        <v>4.76884194036526</v>
      </c>
      <c r="Z42" s="3" t="n">
        <v>1.44339269249688</v>
      </c>
      <c r="AA42" s="3" t="n">
        <f aca="false">Z42</f>
        <v>1.44339269249688</v>
      </c>
      <c r="AB42" s="3" t="s">
        <v>269</v>
      </c>
      <c r="AE42" s="3" t="s">
        <v>107</v>
      </c>
      <c r="AG42" s="3" t="n">
        <v>140</v>
      </c>
      <c r="AH42" s="3" t="s">
        <v>271</v>
      </c>
      <c r="AK42" s="3" t="s">
        <v>272</v>
      </c>
      <c r="AL42" s="3" t="n">
        <v>100</v>
      </c>
      <c r="AQ42" s="3" t="s">
        <v>206</v>
      </c>
      <c r="AR42" s="3" t="s">
        <v>109</v>
      </c>
      <c r="AS42" s="3" t="s">
        <v>123</v>
      </c>
      <c r="AT42" s="3" t="n">
        <v>100</v>
      </c>
      <c r="BA42" s="3" t="s">
        <v>111</v>
      </c>
      <c r="BB42" s="1" t="s">
        <v>108</v>
      </c>
      <c r="BD42" s="3"/>
      <c r="BE42" s="3" t="s">
        <v>112</v>
      </c>
      <c r="BI42" s="3" t="n">
        <v>83</v>
      </c>
      <c r="BL42" s="3" t="n">
        <v>428</v>
      </c>
    </row>
    <row r="43" s="11" customFormat="true" ht="12.75" hidden="false" customHeight="true" outlineLevel="0" collapsed="false">
      <c r="A43" s="9"/>
      <c r="B43" s="10"/>
      <c r="D43" s="21"/>
      <c r="E43" s="9"/>
      <c r="F43" s="9"/>
      <c r="G43" s="9"/>
      <c r="H43" s="12"/>
      <c r="I43" s="13"/>
      <c r="J43" s="13"/>
      <c r="K43" s="13"/>
      <c r="L43" s="22"/>
      <c r="M43" s="14"/>
      <c r="N43" s="14"/>
      <c r="O43" s="13"/>
      <c r="P43" s="13"/>
      <c r="Z43" s="11" t="s">
        <v>274</v>
      </c>
      <c r="AA43" s="11" t="n">
        <f aca="false">AA42</f>
        <v>1.44339269249688</v>
      </c>
      <c r="AW43" s="12"/>
      <c r="AX43" s="12"/>
      <c r="AY43" s="13"/>
      <c r="AZ43" s="13"/>
      <c r="BB43" s="9"/>
      <c r="BL43" s="3" t="n">
        <v>429</v>
      </c>
    </row>
    <row r="44" customFormat="false" ht="12.75" hidden="false" customHeight="true" outlineLevel="0" collapsed="false">
      <c r="A44" s="1" t="n">
        <v>19</v>
      </c>
      <c r="B44" s="27" t="n">
        <v>109</v>
      </c>
      <c r="C44" s="3" t="s">
        <v>268</v>
      </c>
      <c r="D44" s="16" t="n">
        <v>34716</v>
      </c>
      <c r="E44" s="1" t="s">
        <v>101</v>
      </c>
      <c r="F44" s="1" t="n">
        <v>3</v>
      </c>
      <c r="G44" s="1" t="n">
        <v>3</v>
      </c>
      <c r="H44" s="4" t="n">
        <v>183.266666666667</v>
      </c>
      <c r="I44" s="5" t="n">
        <v>28.07</v>
      </c>
      <c r="J44" s="5" t="n">
        <v>18.97</v>
      </c>
      <c r="K44" s="5" t="e">
        <f aca="false"/>
        <v>#DIV/0!</v>
      </c>
      <c r="L44" s="17" t="e">
        <f aca="false"/>
        <v>#DIV/0!</v>
      </c>
      <c r="M44" s="6" t="n">
        <v>34810</v>
      </c>
      <c r="N44" s="6" t="n">
        <v>21720.1828907893</v>
      </c>
      <c r="O44" s="5" t="e">
        <f aca="false"/>
        <v>#DIV/0!</v>
      </c>
      <c r="P44" s="5" t="n">
        <v>3.8</v>
      </c>
      <c r="Q44" s="3" t="s">
        <v>269</v>
      </c>
      <c r="R44" s="3" t="s">
        <v>295</v>
      </c>
      <c r="S44" s="3" t="s">
        <v>275</v>
      </c>
      <c r="W44" s="3" t="n">
        <v>0.0025</v>
      </c>
      <c r="Y44" s="3" t="n">
        <v>0.000728299773832215</v>
      </c>
      <c r="Z44" s="3" t="n">
        <v>0.000191657835219004</v>
      </c>
      <c r="AA44" s="3" t="n">
        <f aca="false">Z44</f>
        <v>0.000191657835219004</v>
      </c>
      <c r="AB44" s="3" t="s">
        <v>269</v>
      </c>
      <c r="AC44" s="3" t="s">
        <v>277</v>
      </c>
      <c r="AE44" s="3" t="s">
        <v>107</v>
      </c>
      <c r="AG44" s="3" t="n">
        <v>140</v>
      </c>
      <c r="AH44" s="3" t="s">
        <v>271</v>
      </c>
      <c r="AK44" s="3" t="s">
        <v>272</v>
      </c>
      <c r="AL44" s="3" t="n">
        <v>100</v>
      </c>
      <c r="AQ44" s="3" t="s">
        <v>206</v>
      </c>
      <c r="AR44" s="3" t="s">
        <v>109</v>
      </c>
      <c r="AS44" s="3" t="s">
        <v>123</v>
      </c>
      <c r="AT44" s="3" t="n">
        <v>100</v>
      </c>
      <c r="BA44" s="3" t="s">
        <v>111</v>
      </c>
      <c r="BB44" s="1" t="s">
        <v>124</v>
      </c>
      <c r="BC44" s="3" t="s">
        <v>277</v>
      </c>
      <c r="BD44" s="3"/>
      <c r="BE44" s="3" t="s">
        <v>273</v>
      </c>
      <c r="BI44" s="3" t="n">
        <v>74</v>
      </c>
      <c r="BL44" s="3" t="n">
        <v>430</v>
      </c>
    </row>
    <row r="45" s="11" customFormat="true" ht="12.75" hidden="false" customHeight="true" outlineLevel="0" collapsed="false">
      <c r="A45" s="9"/>
      <c r="B45" s="10"/>
      <c r="D45" s="21"/>
      <c r="E45" s="9"/>
      <c r="F45" s="9"/>
      <c r="G45" s="9"/>
      <c r="H45" s="12"/>
      <c r="I45" s="13"/>
      <c r="J45" s="13"/>
      <c r="K45" s="13"/>
      <c r="L45" s="22"/>
      <c r="M45" s="14"/>
      <c r="N45" s="14"/>
      <c r="O45" s="13"/>
      <c r="P45" s="13"/>
      <c r="Z45" s="11" t="s">
        <v>274</v>
      </c>
      <c r="AA45" s="11" t="n">
        <f aca="false">AA44</f>
        <v>0.000191657835219004</v>
      </c>
      <c r="AW45" s="12"/>
      <c r="AX45" s="12"/>
      <c r="AY45" s="13"/>
      <c r="AZ45" s="13"/>
      <c r="BB45" s="9"/>
      <c r="BL45" s="3" t="n">
        <v>431</v>
      </c>
    </row>
    <row r="46" customFormat="false" ht="12.75" hidden="false" customHeight="true" outlineLevel="0" collapsed="false">
      <c r="A46" s="1" t="n">
        <v>19</v>
      </c>
      <c r="B46" s="27" t="n">
        <v>109</v>
      </c>
      <c r="C46" s="3" t="s">
        <v>268</v>
      </c>
      <c r="D46" s="16" t="n">
        <v>34716</v>
      </c>
      <c r="E46" s="1" t="s">
        <v>101</v>
      </c>
      <c r="F46" s="1" t="n">
        <v>3</v>
      </c>
      <c r="G46" s="1" t="n">
        <v>3</v>
      </c>
      <c r="H46" s="4" t="n">
        <v>183.266666666667</v>
      </c>
      <c r="I46" s="5" t="n">
        <v>28.07</v>
      </c>
      <c r="J46" s="5" t="n">
        <v>18.97</v>
      </c>
      <c r="K46" s="5" t="e">
        <f aca="false"/>
        <v>#DIV/0!</v>
      </c>
      <c r="L46" s="17" t="e">
        <f aca="false"/>
        <v>#DIV/0!</v>
      </c>
      <c r="M46" s="6" t="n">
        <v>34810</v>
      </c>
      <c r="N46" s="6" t="n">
        <v>21720.1828907893</v>
      </c>
      <c r="O46" s="5" t="e">
        <f aca="false"/>
        <v>#DIV/0!</v>
      </c>
      <c r="P46" s="5" t="n">
        <v>3.8</v>
      </c>
      <c r="Q46" s="3" t="s">
        <v>269</v>
      </c>
      <c r="R46" s="3" t="s">
        <v>296</v>
      </c>
      <c r="S46" s="3" t="s">
        <v>275</v>
      </c>
      <c r="W46" s="3" t="n">
        <v>0.0005</v>
      </c>
      <c r="Y46" s="3" t="n">
        <v>0.000143748939453706</v>
      </c>
      <c r="Z46" s="3" t="n">
        <v>3.78286682772909E-005</v>
      </c>
      <c r="AA46" s="3" t="n">
        <f aca="false">Z46</f>
        <v>3.78286682772909E-005</v>
      </c>
      <c r="AB46" s="3" t="s">
        <v>269</v>
      </c>
      <c r="AC46" s="3" t="s">
        <v>297</v>
      </c>
      <c r="AE46" s="3" t="s">
        <v>107</v>
      </c>
      <c r="AG46" s="3" t="n">
        <v>140</v>
      </c>
      <c r="AH46" s="3" t="s">
        <v>271</v>
      </c>
      <c r="AK46" s="3" t="s">
        <v>272</v>
      </c>
      <c r="AL46" s="3" t="n">
        <v>100</v>
      </c>
      <c r="AQ46" s="3" t="s">
        <v>206</v>
      </c>
      <c r="AR46" s="3" t="s">
        <v>109</v>
      </c>
      <c r="AS46" s="3" t="s">
        <v>123</v>
      </c>
      <c r="AT46" s="3" t="n">
        <v>100</v>
      </c>
      <c r="BA46" s="3" t="s">
        <v>111</v>
      </c>
      <c r="BB46" s="1" t="s">
        <v>124</v>
      </c>
      <c r="BC46" s="3" t="s">
        <v>297</v>
      </c>
      <c r="BD46" s="3"/>
      <c r="BE46" s="3" t="s">
        <v>273</v>
      </c>
      <c r="BI46" s="3" t="n">
        <v>75</v>
      </c>
      <c r="BL46" s="3" t="n">
        <v>432</v>
      </c>
    </row>
    <row r="47" s="11" customFormat="true" ht="12.75" hidden="false" customHeight="true" outlineLevel="0" collapsed="false">
      <c r="A47" s="9"/>
      <c r="B47" s="10"/>
      <c r="D47" s="21"/>
      <c r="E47" s="9"/>
      <c r="F47" s="9"/>
      <c r="G47" s="9"/>
      <c r="H47" s="12"/>
      <c r="I47" s="13"/>
      <c r="J47" s="13"/>
      <c r="K47" s="13"/>
      <c r="L47" s="22"/>
      <c r="M47" s="14"/>
      <c r="N47" s="14"/>
      <c r="O47" s="13"/>
      <c r="P47" s="13"/>
      <c r="Z47" s="11" t="s">
        <v>274</v>
      </c>
      <c r="AA47" s="11" t="n">
        <f aca="false">AA46</f>
        <v>3.78286682772909E-005</v>
      </c>
      <c r="AW47" s="12"/>
      <c r="AX47" s="12"/>
      <c r="AY47" s="13"/>
      <c r="AZ47" s="13"/>
      <c r="BB47" s="9"/>
      <c r="BL47" s="3" t="n">
        <v>433</v>
      </c>
    </row>
    <row r="48" customFormat="false" ht="12.75" hidden="false" customHeight="true" outlineLevel="0" collapsed="false">
      <c r="A48" s="1" t="n">
        <v>19</v>
      </c>
      <c r="B48" s="27" t="n">
        <v>109</v>
      </c>
      <c r="C48" s="3" t="s">
        <v>268</v>
      </c>
      <c r="D48" s="16" t="n">
        <v>34716</v>
      </c>
      <c r="E48" s="1" t="s">
        <v>101</v>
      </c>
      <c r="F48" s="1" t="n">
        <v>3</v>
      </c>
      <c r="G48" s="1" t="n">
        <v>3</v>
      </c>
      <c r="H48" s="4" t="n">
        <v>188.333333333333</v>
      </c>
      <c r="I48" s="5" t="n">
        <v>28.07</v>
      </c>
      <c r="J48" s="5" t="n">
        <v>20.0333333333333</v>
      </c>
      <c r="K48" s="5" t="e">
        <f aca="false"/>
        <v>#DIV/0!</v>
      </c>
      <c r="L48" s="17" t="e">
        <f aca="false"/>
        <v>#DIV/0!</v>
      </c>
      <c r="M48" s="6" t="n">
        <v>34866.6666666667</v>
      </c>
      <c r="N48" s="6" t="n">
        <v>21303.3393219386</v>
      </c>
      <c r="O48" s="5" t="e">
        <f aca="false"/>
        <v>#DIV/0!</v>
      </c>
      <c r="P48" s="5" t="n">
        <v>3.8</v>
      </c>
      <c r="Q48" s="3" t="s">
        <v>269</v>
      </c>
      <c r="R48" s="3" t="s">
        <v>298</v>
      </c>
      <c r="S48" s="3" t="s">
        <v>164</v>
      </c>
      <c r="W48" s="3" t="n">
        <v>0.000483333333333333</v>
      </c>
      <c r="Y48" s="3" t="n">
        <v>0.000205617941785727</v>
      </c>
      <c r="Z48" s="3" t="n">
        <v>5.41099846804545E-005</v>
      </c>
      <c r="AA48" s="3" t="n">
        <f aca="false">Z48</f>
        <v>5.41099846804545E-005</v>
      </c>
      <c r="AB48" s="3" t="s">
        <v>269</v>
      </c>
      <c r="AC48" s="3" t="s">
        <v>299</v>
      </c>
      <c r="AE48" s="3" t="s">
        <v>107</v>
      </c>
      <c r="AG48" s="3" t="n">
        <v>140</v>
      </c>
      <c r="AH48" s="3" t="s">
        <v>271</v>
      </c>
      <c r="AK48" s="3" t="s">
        <v>272</v>
      </c>
      <c r="AL48" s="3" t="n">
        <v>100</v>
      </c>
      <c r="AQ48" s="3" t="s">
        <v>206</v>
      </c>
      <c r="AR48" s="3" t="s">
        <v>109</v>
      </c>
      <c r="AS48" s="3" t="s">
        <v>123</v>
      </c>
      <c r="AT48" s="3" t="n">
        <v>100</v>
      </c>
      <c r="BA48" s="3" t="s">
        <v>111</v>
      </c>
      <c r="BB48" s="1" t="s">
        <v>124</v>
      </c>
      <c r="BC48" s="3" t="s">
        <v>299</v>
      </c>
      <c r="BD48" s="3"/>
      <c r="BE48" s="3" t="s">
        <v>273</v>
      </c>
      <c r="BI48" s="3" t="n">
        <v>61</v>
      </c>
      <c r="BL48" s="3" t="n">
        <v>434</v>
      </c>
    </row>
    <row r="49" s="11" customFormat="true" ht="12.75" hidden="false" customHeight="true" outlineLevel="0" collapsed="false">
      <c r="A49" s="9"/>
      <c r="B49" s="10"/>
      <c r="D49" s="21"/>
      <c r="E49" s="9"/>
      <c r="F49" s="9"/>
      <c r="G49" s="9"/>
      <c r="H49" s="12"/>
      <c r="I49" s="13"/>
      <c r="J49" s="13"/>
      <c r="K49" s="13"/>
      <c r="L49" s="22"/>
      <c r="M49" s="14"/>
      <c r="N49" s="14"/>
      <c r="O49" s="13"/>
      <c r="P49" s="13"/>
      <c r="Z49" s="11" t="s">
        <v>274</v>
      </c>
      <c r="AA49" s="11" t="n">
        <f aca="false">AA48</f>
        <v>5.41099846804545E-005</v>
      </c>
      <c r="AW49" s="12"/>
      <c r="AX49" s="12"/>
      <c r="AY49" s="13"/>
      <c r="AZ49" s="13"/>
      <c r="BB49" s="9"/>
      <c r="BL49" s="3" t="n">
        <v>435</v>
      </c>
    </row>
    <row r="50" customFormat="false" ht="12.75" hidden="false" customHeight="true" outlineLevel="0" collapsed="false">
      <c r="A50" s="1" t="n">
        <v>19</v>
      </c>
      <c r="B50" s="27" t="n">
        <v>109</v>
      </c>
      <c r="C50" s="3" t="s">
        <v>268</v>
      </c>
      <c r="D50" s="16" t="n">
        <v>34716</v>
      </c>
      <c r="E50" s="1" t="s">
        <v>101</v>
      </c>
      <c r="F50" s="26" t="n">
        <v>3</v>
      </c>
      <c r="G50" s="1" t="n">
        <v>0</v>
      </c>
      <c r="H50" s="4" t="n">
        <v>183.266666666667</v>
      </c>
      <c r="I50" s="5" t="n">
        <v>28.07</v>
      </c>
      <c r="J50" s="5" t="n">
        <v>18.97</v>
      </c>
      <c r="K50" s="5" t="e">
        <f aca="false"/>
        <v>#DIV/0!</v>
      </c>
      <c r="L50" s="17" t="e">
        <f aca="false"/>
        <v>#DIV/0!</v>
      </c>
      <c r="M50" s="6" t="n">
        <v>34810</v>
      </c>
      <c r="N50" s="6" t="n">
        <v>21720.1828907893</v>
      </c>
      <c r="O50" s="5" t="e">
        <f aca="false"/>
        <v>#DIV/0!</v>
      </c>
      <c r="P50" s="5" t="n">
        <v>3.8</v>
      </c>
      <c r="Q50" s="3" t="s">
        <v>269</v>
      </c>
      <c r="R50" s="3" t="s">
        <v>300</v>
      </c>
      <c r="S50" s="3" t="s">
        <v>301</v>
      </c>
      <c r="W50" s="5" t="n">
        <v>10.8</v>
      </c>
      <c r="Y50" s="3" t="n">
        <v>1.68058192806896</v>
      </c>
      <c r="Z50" s="3" t="n">
        <v>0.44225840212341</v>
      </c>
      <c r="AA50" s="3" t="n">
        <f aca="false">Z50</f>
        <v>0.44225840212341</v>
      </c>
      <c r="AB50" s="3" t="s">
        <v>269</v>
      </c>
      <c r="AE50" s="3" t="s">
        <v>107</v>
      </c>
      <c r="AG50" s="3" t="n">
        <v>140</v>
      </c>
      <c r="AH50" s="3" t="s">
        <v>271</v>
      </c>
      <c r="AK50" s="3" t="s">
        <v>272</v>
      </c>
      <c r="AL50" s="3" t="n">
        <v>100</v>
      </c>
      <c r="AQ50" s="3" t="s">
        <v>206</v>
      </c>
      <c r="AR50" s="3" t="s">
        <v>109</v>
      </c>
      <c r="AS50" s="3" t="s">
        <v>123</v>
      </c>
      <c r="AT50" s="3" t="n">
        <v>100</v>
      </c>
      <c r="BA50" s="3" t="s">
        <v>111</v>
      </c>
      <c r="BB50" s="1" t="s">
        <v>124</v>
      </c>
      <c r="BD50" s="3"/>
      <c r="BE50" s="3" t="s">
        <v>273</v>
      </c>
      <c r="BI50" s="3" t="n">
        <v>81</v>
      </c>
      <c r="BL50" s="3" t="n">
        <v>436</v>
      </c>
    </row>
    <row r="51" s="11" customFormat="true" ht="12.75" hidden="false" customHeight="true" outlineLevel="0" collapsed="false">
      <c r="A51" s="9"/>
      <c r="B51" s="10"/>
      <c r="D51" s="21"/>
      <c r="E51" s="9"/>
      <c r="F51" s="9"/>
      <c r="G51" s="9"/>
      <c r="H51" s="12"/>
      <c r="I51" s="13"/>
      <c r="J51" s="13"/>
      <c r="K51" s="13"/>
      <c r="L51" s="22"/>
      <c r="M51" s="14"/>
      <c r="N51" s="14"/>
      <c r="O51" s="13"/>
      <c r="P51" s="13"/>
      <c r="W51" s="13"/>
      <c r="Z51" s="11" t="s">
        <v>274</v>
      </c>
      <c r="AA51" s="11" t="n">
        <f aca="false">AA50</f>
        <v>0.44225840212341</v>
      </c>
      <c r="AW51" s="12"/>
      <c r="AX51" s="12"/>
      <c r="AY51" s="13"/>
      <c r="AZ51" s="13"/>
      <c r="BB51" s="9"/>
      <c r="BL51" s="3" t="n">
        <v>437</v>
      </c>
    </row>
    <row r="52" customFormat="false" ht="12.75" hidden="false" customHeight="true" outlineLevel="0" collapsed="false">
      <c r="A52" s="1" t="n">
        <v>19</v>
      </c>
      <c r="B52" s="27" t="n">
        <v>109</v>
      </c>
      <c r="C52" s="3" t="s">
        <v>268</v>
      </c>
      <c r="D52" s="16" t="n">
        <v>34716</v>
      </c>
      <c r="E52" s="1" t="s">
        <v>101</v>
      </c>
      <c r="F52" s="1" t="n">
        <v>3</v>
      </c>
      <c r="G52" s="1" t="n">
        <v>3</v>
      </c>
      <c r="H52" s="4" t="n">
        <v>188.333333333333</v>
      </c>
      <c r="I52" s="5" t="n">
        <v>28.07</v>
      </c>
      <c r="J52" s="5" t="n">
        <v>20.0333333333333</v>
      </c>
      <c r="K52" s="5" t="e">
        <f aca="false"/>
        <v>#DIV/0!</v>
      </c>
      <c r="L52" s="17" t="e">
        <f aca="false"/>
        <v>#DIV/0!</v>
      </c>
      <c r="M52" s="6" t="n">
        <v>34866.6666666667</v>
      </c>
      <c r="N52" s="6" t="n">
        <v>21303.3393219386</v>
      </c>
      <c r="O52" s="5" t="e">
        <f aca="false"/>
        <v>#DIV/0!</v>
      </c>
      <c r="P52" s="5" t="n">
        <v>3.8</v>
      </c>
      <c r="Q52" s="3" t="s">
        <v>269</v>
      </c>
      <c r="R52" s="3" t="s">
        <v>302</v>
      </c>
      <c r="S52" s="3" t="s">
        <v>164</v>
      </c>
      <c r="W52" s="3" t="n">
        <v>0.000566666666666667</v>
      </c>
      <c r="Y52" s="3" t="n">
        <v>0.000203144815502654</v>
      </c>
      <c r="Z52" s="3" t="n">
        <v>5.34591619743826E-005</v>
      </c>
      <c r="AA52" s="3" t="n">
        <f aca="false">Z52</f>
        <v>5.34591619743826E-005</v>
      </c>
      <c r="AB52" s="3" t="s">
        <v>269</v>
      </c>
      <c r="AC52" s="3" t="s">
        <v>303</v>
      </c>
      <c r="AE52" s="3" t="s">
        <v>107</v>
      </c>
      <c r="AG52" s="3" t="n">
        <v>140</v>
      </c>
      <c r="AH52" s="3" t="s">
        <v>271</v>
      </c>
      <c r="AK52" s="3" t="s">
        <v>272</v>
      </c>
      <c r="AL52" s="3" t="n">
        <v>100</v>
      </c>
      <c r="AQ52" s="3" t="s">
        <v>206</v>
      </c>
      <c r="AR52" s="3" t="s">
        <v>109</v>
      </c>
      <c r="AS52" s="3" t="s">
        <v>123</v>
      </c>
      <c r="AT52" s="3" t="n">
        <v>100</v>
      </c>
      <c r="BA52" s="3" t="s">
        <v>111</v>
      </c>
      <c r="BB52" s="1" t="s">
        <v>124</v>
      </c>
      <c r="BC52" s="3" t="s">
        <v>303</v>
      </c>
      <c r="BD52" s="3"/>
      <c r="BE52" s="3" t="s">
        <v>273</v>
      </c>
      <c r="BI52" s="3" t="n">
        <v>60</v>
      </c>
      <c r="BL52" s="3" t="n">
        <v>438</v>
      </c>
    </row>
    <row r="53" s="11" customFormat="true" ht="12.75" hidden="false" customHeight="true" outlineLevel="0" collapsed="false">
      <c r="A53" s="9"/>
      <c r="B53" s="10"/>
      <c r="D53" s="21"/>
      <c r="E53" s="9"/>
      <c r="F53" s="9"/>
      <c r="G53" s="9"/>
      <c r="H53" s="12"/>
      <c r="I53" s="13"/>
      <c r="J53" s="13"/>
      <c r="K53" s="13"/>
      <c r="L53" s="22"/>
      <c r="M53" s="14"/>
      <c r="N53" s="14"/>
      <c r="O53" s="13"/>
      <c r="P53" s="13"/>
      <c r="Z53" s="11" t="s">
        <v>274</v>
      </c>
      <c r="AA53" s="11" t="n">
        <f aca="false">AA52</f>
        <v>5.34591619743826E-005</v>
      </c>
      <c r="AW53" s="12"/>
      <c r="AX53" s="12"/>
      <c r="AY53" s="13"/>
      <c r="AZ53" s="13"/>
      <c r="BB53" s="9"/>
      <c r="BL53" s="3" t="n">
        <v>439</v>
      </c>
    </row>
    <row r="54" customFormat="false" ht="12.75" hidden="false" customHeight="true" outlineLevel="0" collapsed="false">
      <c r="A54" s="1" t="n">
        <v>19</v>
      </c>
      <c r="B54" s="27" t="n">
        <v>109</v>
      </c>
      <c r="C54" s="3" t="s">
        <v>268</v>
      </c>
      <c r="D54" s="16" t="n">
        <v>34716</v>
      </c>
      <c r="E54" s="1" t="s">
        <v>101</v>
      </c>
      <c r="F54" s="1" t="n">
        <v>3</v>
      </c>
      <c r="G54" s="1" t="n">
        <v>0</v>
      </c>
      <c r="H54" s="4" t="n">
        <v>188.333333333333</v>
      </c>
      <c r="I54" s="5" t="n">
        <v>28.07</v>
      </c>
      <c r="J54" s="5" t="n">
        <v>20.0333333333333</v>
      </c>
      <c r="K54" s="5" t="e">
        <f aca="false"/>
        <v>#DIV/0!</v>
      </c>
      <c r="L54" s="17" t="e">
        <f aca="false"/>
        <v>#DIV/0!</v>
      </c>
      <c r="M54" s="6" t="n">
        <v>34866.6666666667</v>
      </c>
      <c r="N54" s="6" t="n">
        <v>21303.3393219386</v>
      </c>
      <c r="O54" s="5" t="e">
        <f aca="false"/>
        <v>#DIV/0!</v>
      </c>
      <c r="P54" s="5" t="n">
        <v>3.8</v>
      </c>
      <c r="Q54" s="3" t="s">
        <v>269</v>
      </c>
      <c r="R54" s="3" t="s">
        <v>163</v>
      </c>
      <c r="S54" s="3" t="s">
        <v>164</v>
      </c>
      <c r="W54" s="3" t="n">
        <v>0.68</v>
      </c>
      <c r="Y54" s="3" t="n">
        <v>0.212330185115188</v>
      </c>
      <c r="Z54" s="3" t="n">
        <v>0.0558763645039969</v>
      </c>
      <c r="AA54" s="3" t="n">
        <f aca="false">Z54</f>
        <v>0.0558763645039969</v>
      </c>
      <c r="AB54" s="3" t="s">
        <v>269</v>
      </c>
      <c r="AE54" s="3" t="s">
        <v>107</v>
      </c>
      <c r="AG54" s="3" t="n">
        <v>140</v>
      </c>
      <c r="AH54" s="3" t="s">
        <v>271</v>
      </c>
      <c r="AK54" s="3" t="s">
        <v>272</v>
      </c>
      <c r="AL54" s="3" t="n">
        <v>100</v>
      </c>
      <c r="AQ54" s="3" t="s">
        <v>206</v>
      </c>
      <c r="AR54" s="3" t="s">
        <v>109</v>
      </c>
      <c r="AS54" s="3" t="s">
        <v>123</v>
      </c>
      <c r="AT54" s="3" t="n">
        <v>100</v>
      </c>
      <c r="BA54" s="3" t="s">
        <v>111</v>
      </c>
      <c r="BB54" s="1" t="s">
        <v>124</v>
      </c>
      <c r="BD54" s="3"/>
      <c r="BE54" s="3" t="s">
        <v>273</v>
      </c>
      <c r="BI54" s="3" t="n">
        <v>58</v>
      </c>
      <c r="BL54" s="3" t="n">
        <v>440</v>
      </c>
    </row>
    <row r="55" s="11" customFormat="true" ht="12.75" hidden="false" customHeight="true" outlineLevel="0" collapsed="false">
      <c r="A55" s="9"/>
      <c r="B55" s="10"/>
      <c r="D55" s="21"/>
      <c r="E55" s="9"/>
      <c r="F55" s="9"/>
      <c r="G55" s="9"/>
      <c r="H55" s="12"/>
      <c r="I55" s="13"/>
      <c r="J55" s="13"/>
      <c r="K55" s="13"/>
      <c r="L55" s="22"/>
      <c r="M55" s="14"/>
      <c r="N55" s="14"/>
      <c r="O55" s="13"/>
      <c r="P55" s="13"/>
      <c r="Z55" s="11" t="s">
        <v>274</v>
      </c>
      <c r="AA55" s="11" t="n">
        <f aca="false">AA54</f>
        <v>0.0558763645039969</v>
      </c>
      <c r="AW55" s="12"/>
      <c r="AX55" s="12"/>
      <c r="AY55" s="13"/>
      <c r="AZ55" s="13"/>
      <c r="BB55" s="9"/>
      <c r="BL55" s="3" t="n">
        <v>441</v>
      </c>
    </row>
    <row r="56" customFormat="false" ht="12.75" hidden="false" customHeight="true" outlineLevel="0" collapsed="false">
      <c r="A56" s="1" t="n">
        <v>19</v>
      </c>
      <c r="B56" s="27" t="n">
        <v>109</v>
      </c>
      <c r="C56" s="3" t="s">
        <v>268</v>
      </c>
      <c r="D56" s="16" t="n">
        <v>34716</v>
      </c>
      <c r="E56" s="1" t="s">
        <v>101</v>
      </c>
      <c r="F56" s="26" t="n">
        <v>3</v>
      </c>
      <c r="G56" s="1" t="n">
        <v>3</v>
      </c>
      <c r="H56" s="4" t="n">
        <v>183.266666666667</v>
      </c>
      <c r="I56" s="5" t="n">
        <v>28.07</v>
      </c>
      <c r="J56" s="5" t="n">
        <v>18.97</v>
      </c>
      <c r="K56" s="5" t="e">
        <f aca="false"/>
        <v>#DIV/0!</v>
      </c>
      <c r="L56" s="17" t="e">
        <f aca="false"/>
        <v>#DIV/0!</v>
      </c>
      <c r="M56" s="6" t="n">
        <v>34810</v>
      </c>
      <c r="N56" s="6" t="n">
        <v>21720.1828907893</v>
      </c>
      <c r="O56" s="5" t="e">
        <f aca="false"/>
        <v>#DIV/0!</v>
      </c>
      <c r="P56" s="5" t="n">
        <v>3.8</v>
      </c>
      <c r="Q56" s="3" t="s">
        <v>269</v>
      </c>
      <c r="R56" s="3" t="s">
        <v>304</v>
      </c>
      <c r="S56" s="3" t="s">
        <v>275</v>
      </c>
      <c r="W56" s="3" t="n">
        <v>0.0025</v>
      </c>
      <c r="Y56" s="3" t="n">
        <v>0.00050811022186901</v>
      </c>
      <c r="Z56" s="3" t="n">
        <v>0.000133713216281318</v>
      </c>
      <c r="AA56" s="3" t="n">
        <f aca="false">Z56</f>
        <v>0.000133713216281318</v>
      </c>
      <c r="AB56" s="3" t="s">
        <v>269</v>
      </c>
      <c r="AC56" s="3" t="s">
        <v>277</v>
      </c>
      <c r="AE56" s="3" t="s">
        <v>107</v>
      </c>
      <c r="AG56" s="3" t="n">
        <v>140</v>
      </c>
      <c r="AH56" s="3" t="s">
        <v>271</v>
      </c>
      <c r="AK56" s="3" t="s">
        <v>272</v>
      </c>
      <c r="AL56" s="3" t="n">
        <v>100</v>
      </c>
      <c r="AQ56" s="3" t="s">
        <v>206</v>
      </c>
      <c r="AR56" s="3" t="s">
        <v>109</v>
      </c>
      <c r="AS56" s="3" t="s">
        <v>123</v>
      </c>
      <c r="AT56" s="3" t="n">
        <v>100</v>
      </c>
      <c r="BA56" s="3" t="s">
        <v>111</v>
      </c>
      <c r="BB56" s="1" t="s">
        <v>124</v>
      </c>
      <c r="BC56" s="3" t="s">
        <v>277</v>
      </c>
      <c r="BD56" s="3"/>
      <c r="BE56" s="3" t="s">
        <v>273</v>
      </c>
      <c r="BI56" s="3" t="n">
        <v>70</v>
      </c>
      <c r="BL56" s="3" t="n">
        <v>442</v>
      </c>
    </row>
    <row r="57" s="11" customFormat="true" ht="12.75" hidden="false" customHeight="true" outlineLevel="0" collapsed="false">
      <c r="A57" s="9"/>
      <c r="B57" s="10"/>
      <c r="D57" s="21"/>
      <c r="E57" s="9"/>
      <c r="F57" s="9"/>
      <c r="G57" s="9"/>
      <c r="H57" s="12"/>
      <c r="I57" s="13"/>
      <c r="J57" s="13"/>
      <c r="K57" s="13"/>
      <c r="L57" s="22"/>
      <c r="M57" s="14"/>
      <c r="N57" s="14"/>
      <c r="O57" s="13"/>
      <c r="P57" s="13"/>
      <c r="Z57" s="11" t="s">
        <v>274</v>
      </c>
      <c r="AA57" s="11" t="n">
        <f aca="false">AA56</f>
        <v>0.000133713216281318</v>
      </c>
      <c r="AW57" s="12"/>
      <c r="AX57" s="12"/>
      <c r="AY57" s="13"/>
      <c r="AZ57" s="13"/>
      <c r="BB57" s="9"/>
      <c r="BL57" s="3" t="n">
        <v>443</v>
      </c>
    </row>
    <row r="58" customFormat="false" ht="12.75" hidden="false" customHeight="true" outlineLevel="0" collapsed="false">
      <c r="A58" s="1" t="n">
        <v>19</v>
      </c>
      <c r="B58" s="27" t="n">
        <v>109</v>
      </c>
      <c r="C58" s="3" t="s">
        <v>268</v>
      </c>
      <c r="D58" s="16" t="n">
        <v>34716</v>
      </c>
      <c r="E58" s="1" t="s">
        <v>101</v>
      </c>
      <c r="F58" s="1" t="n">
        <v>3</v>
      </c>
      <c r="G58" s="1" t="n">
        <v>0</v>
      </c>
      <c r="H58" s="4" t="n">
        <v>183.266666666667</v>
      </c>
      <c r="I58" s="5" t="n">
        <v>28.07</v>
      </c>
      <c r="J58" s="5" t="n">
        <v>18.97</v>
      </c>
      <c r="K58" s="5" t="e">
        <f aca="false"/>
        <v>#DIV/0!</v>
      </c>
      <c r="L58" s="17" t="n">
        <v>53.8233333333333</v>
      </c>
      <c r="M58" s="6" t="n">
        <v>34810</v>
      </c>
      <c r="N58" s="6" t="n">
        <v>21720.1828907893</v>
      </c>
      <c r="O58" s="5" t="n">
        <v>100</v>
      </c>
      <c r="P58" s="5" t="n">
        <v>3.8</v>
      </c>
      <c r="Q58" s="3" t="s">
        <v>269</v>
      </c>
      <c r="R58" s="3" t="s">
        <v>147</v>
      </c>
      <c r="S58" s="3" t="s">
        <v>270</v>
      </c>
      <c r="T58" s="3" t="n">
        <v>0.0029</v>
      </c>
      <c r="U58" s="3" t="n">
        <v>0.000830104680653529</v>
      </c>
      <c r="W58" s="17" t="e">
        <f aca="false"/>
        <v>#DIV/0!</v>
      </c>
      <c r="Y58" s="3" t="n">
        <v>0.154103424456373</v>
      </c>
      <c r="Z58" s="3" t="n">
        <v>0.0405535327516771</v>
      </c>
      <c r="AA58" s="3" t="n">
        <f aca="false">Z58</f>
        <v>0.0405535327516771</v>
      </c>
      <c r="AB58" s="3" t="s">
        <v>269</v>
      </c>
      <c r="AE58" s="3" t="s">
        <v>107</v>
      </c>
      <c r="AG58" s="3" t="n">
        <v>140</v>
      </c>
      <c r="AH58" s="3" t="s">
        <v>271</v>
      </c>
      <c r="AK58" s="3" t="s">
        <v>272</v>
      </c>
      <c r="AL58" s="3" t="n">
        <v>100</v>
      </c>
      <c r="AQ58" s="3" t="s">
        <v>206</v>
      </c>
      <c r="AR58" s="3" t="s">
        <v>109</v>
      </c>
      <c r="AS58" s="3" t="s">
        <v>123</v>
      </c>
      <c r="AT58" s="3" t="n">
        <v>100</v>
      </c>
      <c r="BA58" s="3" t="s">
        <v>111</v>
      </c>
      <c r="BB58" s="1" t="s">
        <v>124</v>
      </c>
      <c r="BD58" s="3"/>
      <c r="BE58" s="3" t="s">
        <v>273</v>
      </c>
      <c r="BI58" s="3" t="n">
        <v>56</v>
      </c>
      <c r="BL58" s="3" t="n">
        <v>444</v>
      </c>
    </row>
    <row r="59" s="11" customFormat="true" ht="12.75" hidden="false" customHeight="true" outlineLevel="0" collapsed="false">
      <c r="A59" s="9"/>
      <c r="B59" s="10"/>
      <c r="D59" s="21"/>
      <c r="E59" s="9"/>
      <c r="F59" s="9"/>
      <c r="G59" s="9"/>
      <c r="H59" s="12"/>
      <c r="I59" s="13"/>
      <c r="J59" s="13"/>
      <c r="K59" s="13"/>
      <c r="L59" s="22"/>
      <c r="M59" s="14"/>
      <c r="N59" s="14"/>
      <c r="O59" s="13"/>
      <c r="P59" s="13"/>
      <c r="W59" s="22"/>
      <c r="Z59" s="11" t="s">
        <v>274</v>
      </c>
      <c r="AA59" s="11" t="n">
        <f aca="false">AA58</f>
        <v>0.0405535327516771</v>
      </c>
      <c r="AW59" s="12"/>
      <c r="AX59" s="12"/>
      <c r="AY59" s="13"/>
      <c r="AZ59" s="13"/>
      <c r="BB59" s="9"/>
      <c r="BL59" s="3" t="n">
        <v>445</v>
      </c>
    </row>
    <row r="60" customFormat="false" ht="12.75" hidden="false" customHeight="true" outlineLevel="0" collapsed="false">
      <c r="A60" s="1" t="n">
        <v>19</v>
      </c>
      <c r="B60" s="27" t="n">
        <v>109</v>
      </c>
      <c r="C60" s="3" t="s">
        <v>268</v>
      </c>
      <c r="D60" s="16" t="n">
        <v>34716</v>
      </c>
      <c r="E60" s="1" t="s">
        <v>101</v>
      </c>
      <c r="F60" s="1" t="n">
        <v>3</v>
      </c>
      <c r="G60" s="1" t="n">
        <v>3</v>
      </c>
      <c r="H60" s="4" t="n">
        <v>188.333333333333</v>
      </c>
      <c r="I60" s="5" t="n">
        <v>28.07</v>
      </c>
      <c r="J60" s="5" t="n">
        <v>20.0333333333333</v>
      </c>
      <c r="K60" s="5" t="e">
        <f aca="false"/>
        <v>#DIV/0!</v>
      </c>
      <c r="L60" s="17" t="e">
        <f aca="false"/>
        <v>#DIV/0!</v>
      </c>
      <c r="M60" s="6" t="n">
        <v>34866.6666666667</v>
      </c>
      <c r="N60" s="6" t="n">
        <v>21303.3393219386</v>
      </c>
      <c r="O60" s="5" t="e">
        <f aca="false"/>
        <v>#DIV/0!</v>
      </c>
      <c r="P60" s="5" t="n">
        <v>3.8</v>
      </c>
      <c r="Q60" s="3" t="s">
        <v>269</v>
      </c>
      <c r="R60" s="3" t="s">
        <v>305</v>
      </c>
      <c r="S60" s="3" t="s">
        <v>164</v>
      </c>
      <c r="W60" s="3" t="n">
        <v>0.000783333333333333</v>
      </c>
      <c r="Y60" s="3" t="n">
        <v>0.000205589512522756</v>
      </c>
      <c r="Z60" s="3" t="n">
        <v>5.41025032954621E-005</v>
      </c>
      <c r="AA60" s="3" t="n">
        <f aca="false">Z60</f>
        <v>5.41025032954621E-005</v>
      </c>
      <c r="AB60" s="3" t="s">
        <v>269</v>
      </c>
      <c r="AC60" s="3" t="s">
        <v>306</v>
      </c>
      <c r="AE60" s="3" t="s">
        <v>107</v>
      </c>
      <c r="AG60" s="3" t="n">
        <v>140</v>
      </c>
      <c r="AH60" s="3" t="s">
        <v>271</v>
      </c>
      <c r="AK60" s="3" t="s">
        <v>272</v>
      </c>
      <c r="AL60" s="3" t="n">
        <v>100</v>
      </c>
      <c r="AQ60" s="3" t="s">
        <v>206</v>
      </c>
      <c r="AR60" s="3" t="s">
        <v>109</v>
      </c>
      <c r="AS60" s="3" t="s">
        <v>123</v>
      </c>
      <c r="AT60" s="3" t="n">
        <v>100</v>
      </c>
      <c r="BA60" s="3" t="s">
        <v>111</v>
      </c>
      <c r="BB60" s="1" t="s">
        <v>124</v>
      </c>
      <c r="BC60" s="3" t="s">
        <v>306</v>
      </c>
      <c r="BD60" s="3"/>
      <c r="BE60" s="3" t="s">
        <v>273</v>
      </c>
      <c r="BI60" s="3" t="n">
        <v>62</v>
      </c>
      <c r="BL60" s="3" t="n">
        <v>446</v>
      </c>
    </row>
    <row r="61" s="11" customFormat="true" ht="12.75" hidden="false" customHeight="true" outlineLevel="0" collapsed="false">
      <c r="A61" s="9"/>
      <c r="B61" s="10"/>
      <c r="D61" s="21"/>
      <c r="E61" s="9"/>
      <c r="F61" s="9"/>
      <c r="G61" s="9"/>
      <c r="H61" s="12"/>
      <c r="I61" s="13"/>
      <c r="J61" s="13"/>
      <c r="K61" s="13"/>
      <c r="L61" s="22"/>
      <c r="M61" s="14"/>
      <c r="N61" s="14"/>
      <c r="O61" s="13"/>
      <c r="P61" s="13"/>
      <c r="Z61" s="11" t="s">
        <v>274</v>
      </c>
      <c r="AA61" s="11" t="n">
        <f aca="false">AA60</f>
        <v>5.41025032954621E-005</v>
      </c>
      <c r="AW61" s="12"/>
      <c r="AX61" s="12"/>
      <c r="AY61" s="13"/>
      <c r="AZ61" s="13"/>
      <c r="BB61" s="9"/>
      <c r="BL61" s="3" t="n">
        <v>447</v>
      </c>
    </row>
    <row r="62" customFormat="false" ht="12.75" hidden="false" customHeight="true" outlineLevel="0" collapsed="false">
      <c r="A62" s="1" t="n">
        <v>19</v>
      </c>
      <c r="B62" s="27" t="n">
        <v>109</v>
      </c>
      <c r="C62" s="3" t="s">
        <v>268</v>
      </c>
      <c r="D62" s="16" t="n">
        <v>34716</v>
      </c>
      <c r="E62" s="1" t="s">
        <v>101</v>
      </c>
      <c r="F62" s="1" t="n">
        <v>3</v>
      </c>
      <c r="G62" s="1" t="n">
        <v>0</v>
      </c>
      <c r="H62" s="4" t="n">
        <v>183.266666666667</v>
      </c>
      <c r="I62" s="5" t="n">
        <v>28.07</v>
      </c>
      <c r="J62" s="5" t="n">
        <v>18.97</v>
      </c>
      <c r="K62" s="5" t="e">
        <f aca="false"/>
        <v>#DIV/0!</v>
      </c>
      <c r="L62" s="17" t="e">
        <f aca="false"/>
        <v>#DIV/0!</v>
      </c>
      <c r="M62" s="6" t="n">
        <v>34810</v>
      </c>
      <c r="N62" s="6" t="n">
        <v>21720.1828907893</v>
      </c>
      <c r="O62" s="5" t="e">
        <f aca="false"/>
        <v>#DIV/0!</v>
      </c>
      <c r="P62" s="5" t="n">
        <v>3.8</v>
      </c>
      <c r="Q62" s="3" t="s">
        <v>269</v>
      </c>
      <c r="R62" s="3" t="s">
        <v>240</v>
      </c>
      <c r="S62" s="3" t="s">
        <v>275</v>
      </c>
      <c r="W62" s="3" t="n">
        <v>0.0286666666666667</v>
      </c>
      <c r="Y62" s="3" t="n">
        <v>0.0100833686749451</v>
      </c>
      <c r="Z62" s="3" t="n">
        <v>0.00265351807235398</v>
      </c>
      <c r="AA62" s="3" t="n">
        <f aca="false">Z62</f>
        <v>0.00265351807235398</v>
      </c>
      <c r="AB62" s="3" t="s">
        <v>269</v>
      </c>
      <c r="AE62" s="3" t="s">
        <v>107</v>
      </c>
      <c r="AG62" s="3" t="n">
        <v>140</v>
      </c>
      <c r="AH62" s="3" t="s">
        <v>271</v>
      </c>
      <c r="AK62" s="3" t="s">
        <v>272</v>
      </c>
      <c r="AL62" s="3" t="n">
        <v>100</v>
      </c>
      <c r="AQ62" s="3" t="s">
        <v>206</v>
      </c>
      <c r="AR62" s="3" t="s">
        <v>109</v>
      </c>
      <c r="AS62" s="3" t="s">
        <v>123</v>
      </c>
      <c r="AT62" s="3" t="n">
        <v>100</v>
      </c>
      <c r="BA62" s="3" t="s">
        <v>111</v>
      </c>
      <c r="BB62" s="1" t="s">
        <v>124</v>
      </c>
      <c r="BD62" s="3"/>
      <c r="BE62" s="3" t="s">
        <v>273</v>
      </c>
      <c r="BI62" s="3" t="n">
        <v>76</v>
      </c>
      <c r="BL62" s="3" t="n">
        <v>448</v>
      </c>
    </row>
    <row r="63" s="11" customFormat="true" ht="12.75" hidden="false" customHeight="true" outlineLevel="0" collapsed="false">
      <c r="A63" s="9"/>
      <c r="B63" s="10"/>
      <c r="D63" s="21"/>
      <c r="E63" s="9"/>
      <c r="F63" s="9"/>
      <c r="G63" s="9"/>
      <c r="H63" s="12"/>
      <c r="I63" s="13"/>
      <c r="J63" s="13"/>
      <c r="K63" s="13"/>
      <c r="L63" s="22"/>
      <c r="M63" s="14"/>
      <c r="N63" s="14"/>
      <c r="O63" s="13"/>
      <c r="P63" s="13"/>
      <c r="Z63" s="11" t="s">
        <v>274</v>
      </c>
      <c r="AA63" s="11" t="n">
        <f aca="false">AA62</f>
        <v>0.00265351807235398</v>
      </c>
      <c r="AW63" s="12"/>
      <c r="AX63" s="12"/>
      <c r="AY63" s="13"/>
      <c r="AZ63" s="13"/>
      <c r="BB63" s="9"/>
      <c r="BL63" s="3" t="n">
        <v>449</v>
      </c>
    </row>
    <row r="64" customFormat="false" ht="12.75" hidden="false" customHeight="true" outlineLevel="0" collapsed="false">
      <c r="A64" s="1" t="n">
        <v>19</v>
      </c>
      <c r="B64" s="27" t="n">
        <v>109</v>
      </c>
      <c r="C64" s="3" t="s">
        <v>268</v>
      </c>
      <c r="D64" s="16" t="n">
        <v>34716</v>
      </c>
      <c r="E64" s="1" t="s">
        <v>101</v>
      </c>
      <c r="F64" s="1" t="n">
        <v>3</v>
      </c>
      <c r="G64" s="1" t="n">
        <v>0</v>
      </c>
      <c r="H64" s="4" t="n">
        <v>183.266666666667</v>
      </c>
      <c r="I64" s="5" t="n">
        <v>28.07</v>
      </c>
      <c r="J64" s="5" t="n">
        <v>18.97</v>
      </c>
      <c r="K64" s="5" t="e">
        <f aca="false"/>
        <v>#DIV/0!</v>
      </c>
      <c r="L64" s="17" t="e">
        <f aca="false"/>
        <v>#DIV/0!</v>
      </c>
      <c r="M64" s="6" t="n">
        <v>34810</v>
      </c>
      <c r="N64" s="6" t="n">
        <v>21720.1828907893</v>
      </c>
      <c r="O64" s="5" t="e">
        <f aca="false"/>
        <v>#DIV/0!</v>
      </c>
      <c r="P64" s="5" t="n">
        <v>3.8</v>
      </c>
      <c r="Q64" s="3" t="s">
        <v>269</v>
      </c>
      <c r="R64" s="3" t="s">
        <v>179</v>
      </c>
      <c r="S64" s="3" t="s">
        <v>180</v>
      </c>
      <c r="V64" s="3" t="n">
        <v>239</v>
      </c>
      <c r="W64" s="5" t="n">
        <v>295.058507294864</v>
      </c>
      <c r="Y64" s="3" t="n">
        <v>11.9736412435141</v>
      </c>
      <c r="Z64" s="3" t="n">
        <v>3.1509582219774</v>
      </c>
      <c r="AA64" s="3" t="n">
        <f aca="false">Z64</f>
        <v>3.1509582219774</v>
      </c>
      <c r="AB64" s="3" t="s">
        <v>269</v>
      </c>
      <c r="AE64" s="3" t="s">
        <v>107</v>
      </c>
      <c r="AG64" s="3" t="n">
        <v>140</v>
      </c>
      <c r="AH64" s="3" t="s">
        <v>271</v>
      </c>
      <c r="AK64" s="3" t="s">
        <v>272</v>
      </c>
      <c r="AL64" s="3" t="n">
        <v>100</v>
      </c>
      <c r="AQ64" s="3" t="s">
        <v>206</v>
      </c>
      <c r="AR64" s="3" t="s">
        <v>109</v>
      </c>
      <c r="AS64" s="3" t="s">
        <v>123</v>
      </c>
      <c r="AT64" s="3" t="n">
        <v>100</v>
      </c>
      <c r="BA64" s="3" t="s">
        <v>111</v>
      </c>
      <c r="BB64" s="1" t="s">
        <v>124</v>
      </c>
      <c r="BD64" s="3"/>
      <c r="BE64" s="3" t="s">
        <v>273</v>
      </c>
      <c r="BF64" s="3" t="s">
        <v>307</v>
      </c>
      <c r="BI64" s="3" t="n">
        <v>80</v>
      </c>
      <c r="BL64" s="3" t="n">
        <v>450</v>
      </c>
    </row>
    <row r="65" s="11" customFormat="true" ht="12.75" hidden="false" customHeight="true" outlineLevel="0" collapsed="false">
      <c r="A65" s="9"/>
      <c r="B65" s="10"/>
      <c r="D65" s="21"/>
      <c r="E65" s="9"/>
      <c r="F65" s="9"/>
      <c r="G65" s="9"/>
      <c r="H65" s="12"/>
      <c r="I65" s="13"/>
      <c r="J65" s="13"/>
      <c r="K65" s="13"/>
      <c r="L65" s="22"/>
      <c r="M65" s="14"/>
      <c r="N65" s="14"/>
      <c r="O65" s="13"/>
      <c r="P65" s="13"/>
      <c r="W65" s="13"/>
      <c r="Z65" s="11" t="s">
        <v>274</v>
      </c>
      <c r="AA65" s="11" t="n">
        <f aca="false">AA64</f>
        <v>3.1509582219774</v>
      </c>
      <c r="AW65" s="12"/>
      <c r="AX65" s="12"/>
      <c r="AY65" s="13"/>
      <c r="AZ65" s="13"/>
      <c r="BB65" s="9"/>
      <c r="BL65" s="3" t="n">
        <v>451</v>
      </c>
    </row>
    <row r="66" customFormat="false" ht="12.75" hidden="false" customHeight="true" outlineLevel="0" collapsed="false">
      <c r="A66" s="1" t="n">
        <v>19</v>
      </c>
      <c r="B66" s="27" t="n">
        <v>109</v>
      </c>
      <c r="C66" s="3" t="s">
        <v>268</v>
      </c>
      <c r="D66" s="16" t="n">
        <v>34716</v>
      </c>
      <c r="E66" s="1" t="s">
        <v>101</v>
      </c>
      <c r="F66" s="1" t="n">
        <v>3</v>
      </c>
      <c r="G66" s="1" t="n">
        <v>0</v>
      </c>
      <c r="H66" s="4" t="n">
        <v>183.266666666667</v>
      </c>
      <c r="I66" s="5" t="n">
        <v>28.07</v>
      </c>
      <c r="J66" s="5" t="n">
        <v>18.97</v>
      </c>
      <c r="K66" s="5" t="e">
        <f aca="false"/>
        <v>#DIV/0!</v>
      </c>
      <c r="L66" s="17" t="e">
        <f aca="false"/>
        <v>#DIV/0!</v>
      </c>
      <c r="M66" s="6" t="n">
        <v>34810</v>
      </c>
      <c r="N66" s="6" t="n">
        <v>21720.1828907893</v>
      </c>
      <c r="O66" s="5" t="e">
        <f aca="false"/>
        <v>#DIV/0!</v>
      </c>
      <c r="P66" s="5" t="n">
        <v>3.8</v>
      </c>
      <c r="Q66" s="3" t="s">
        <v>269</v>
      </c>
      <c r="R66" s="3" t="s">
        <v>241</v>
      </c>
      <c r="S66" s="3" t="s">
        <v>275</v>
      </c>
      <c r="W66" s="3" t="n">
        <v>0.00283333333333333</v>
      </c>
      <c r="Y66" s="3" t="n">
        <v>0.000881709823135683</v>
      </c>
      <c r="Z66" s="3" t="n">
        <v>0.00023202890082518</v>
      </c>
      <c r="AA66" s="3" t="n">
        <f aca="false">Z66</f>
        <v>0.00023202890082518</v>
      </c>
      <c r="AB66" s="3" t="s">
        <v>269</v>
      </c>
      <c r="AE66" s="3" t="s">
        <v>107</v>
      </c>
      <c r="AG66" s="3" t="n">
        <v>140</v>
      </c>
      <c r="AH66" s="3" t="s">
        <v>271</v>
      </c>
      <c r="AK66" s="3" t="s">
        <v>272</v>
      </c>
      <c r="AL66" s="3" t="n">
        <v>100</v>
      </c>
      <c r="AQ66" s="3" t="s">
        <v>206</v>
      </c>
      <c r="AR66" s="3" t="s">
        <v>109</v>
      </c>
      <c r="AS66" s="3" t="s">
        <v>123</v>
      </c>
      <c r="AT66" s="3" t="n">
        <v>100</v>
      </c>
      <c r="BA66" s="3" t="s">
        <v>111</v>
      </c>
      <c r="BB66" s="1" t="s">
        <v>124</v>
      </c>
      <c r="BD66" s="3"/>
      <c r="BE66" s="3" t="s">
        <v>273</v>
      </c>
      <c r="BI66" s="3" t="n">
        <v>77</v>
      </c>
      <c r="BL66" s="3" t="n">
        <v>452</v>
      </c>
    </row>
    <row r="67" s="11" customFormat="true" ht="12.75" hidden="false" customHeight="true" outlineLevel="0" collapsed="false">
      <c r="A67" s="9"/>
      <c r="B67" s="10"/>
      <c r="D67" s="21"/>
      <c r="E67" s="9"/>
      <c r="F67" s="9"/>
      <c r="G67" s="9"/>
      <c r="H67" s="12"/>
      <c r="I67" s="13"/>
      <c r="J67" s="13"/>
      <c r="K67" s="13"/>
      <c r="L67" s="22"/>
      <c r="M67" s="14"/>
      <c r="N67" s="14"/>
      <c r="O67" s="13"/>
      <c r="P67" s="13"/>
      <c r="Z67" s="11" t="s">
        <v>274</v>
      </c>
      <c r="AA67" s="11" t="n">
        <f aca="false">AA66</f>
        <v>0.00023202890082518</v>
      </c>
      <c r="AW67" s="12"/>
      <c r="AX67" s="12"/>
      <c r="AY67" s="13"/>
      <c r="AZ67" s="13"/>
      <c r="BB67" s="9"/>
      <c r="BL67" s="3" t="n">
        <v>453</v>
      </c>
    </row>
    <row r="68" customFormat="false" ht="12.75" hidden="false" customHeight="true" outlineLevel="0" collapsed="false">
      <c r="A68" s="1" t="n">
        <v>19</v>
      </c>
      <c r="B68" s="27" t="n">
        <v>109</v>
      </c>
      <c r="C68" s="3" t="s">
        <v>268</v>
      </c>
      <c r="D68" s="16" t="n">
        <v>34716</v>
      </c>
      <c r="E68" s="1" t="s">
        <v>101</v>
      </c>
      <c r="F68" s="26" t="n">
        <v>3</v>
      </c>
      <c r="G68" s="1" t="n">
        <v>0</v>
      </c>
      <c r="H68" s="4" t="n">
        <v>186.833333333333</v>
      </c>
      <c r="I68" s="5" t="n">
        <v>28.07</v>
      </c>
      <c r="J68" s="5" t="n">
        <v>20.02</v>
      </c>
      <c r="K68" s="5" t="n">
        <v>19.3333333333333</v>
      </c>
      <c r="L68" s="17" t="n">
        <v>44.2366666666667</v>
      </c>
      <c r="M68" s="6" t="n">
        <v>34853.3333333333</v>
      </c>
      <c r="N68" s="6" t="n">
        <v>21347.692299474</v>
      </c>
      <c r="O68" s="5" t="n">
        <v>99.9333333333333</v>
      </c>
      <c r="P68" s="5" t="n">
        <v>3.8</v>
      </c>
      <c r="Q68" s="3" t="s">
        <v>269</v>
      </c>
      <c r="R68" s="3" t="s">
        <v>116</v>
      </c>
      <c r="S68" s="3" t="s">
        <v>117</v>
      </c>
      <c r="T68" s="3" t="n">
        <v>0.0339</v>
      </c>
      <c r="U68" s="3" t="n">
        <v>0.0118219854112501</v>
      </c>
      <c r="V68" s="18"/>
      <c r="W68" s="18"/>
      <c r="X68" s="18"/>
      <c r="Y68" s="3" t="n">
        <v>2.15836296370952</v>
      </c>
      <c r="Z68" s="3" t="n">
        <v>0.567990253607769</v>
      </c>
      <c r="AA68" s="3" t="n">
        <f aca="false">Z68</f>
        <v>0.567990253607769</v>
      </c>
      <c r="AB68" s="3" t="s">
        <v>269</v>
      </c>
      <c r="AE68" s="3" t="s">
        <v>107</v>
      </c>
      <c r="AG68" s="3" t="n">
        <v>140</v>
      </c>
      <c r="AH68" s="3" t="s">
        <v>271</v>
      </c>
      <c r="AK68" s="3" t="s">
        <v>272</v>
      </c>
      <c r="AL68" s="3" t="n">
        <v>100</v>
      </c>
      <c r="AQ68" s="3" t="s">
        <v>206</v>
      </c>
      <c r="AR68" s="3" t="s">
        <v>109</v>
      </c>
      <c r="AS68" s="3" t="s">
        <v>123</v>
      </c>
      <c r="AT68" s="3" t="n">
        <v>100</v>
      </c>
      <c r="BA68" s="3" t="s">
        <v>111</v>
      </c>
      <c r="BB68" s="1" t="s">
        <v>124</v>
      </c>
      <c r="BD68" s="3"/>
      <c r="BE68" s="3" t="s">
        <v>273</v>
      </c>
      <c r="BI68" s="3" t="n">
        <v>51</v>
      </c>
      <c r="BL68" s="3" t="n">
        <v>454</v>
      </c>
    </row>
    <row r="69" s="11" customFormat="true" ht="12.75" hidden="false" customHeight="true" outlineLevel="0" collapsed="false">
      <c r="A69" s="9"/>
      <c r="B69" s="10"/>
      <c r="D69" s="21"/>
      <c r="E69" s="9"/>
      <c r="F69" s="9"/>
      <c r="G69" s="9"/>
      <c r="H69" s="12"/>
      <c r="I69" s="13"/>
      <c r="J69" s="13"/>
      <c r="K69" s="13"/>
      <c r="L69" s="22"/>
      <c r="M69" s="14"/>
      <c r="N69" s="14"/>
      <c r="O69" s="13"/>
      <c r="P69" s="13"/>
      <c r="V69" s="23"/>
      <c r="W69" s="23"/>
      <c r="X69" s="23"/>
      <c r="Z69" s="11" t="s">
        <v>274</v>
      </c>
      <c r="AA69" s="11" t="n">
        <f aca="false">AA68</f>
        <v>0.567990253607769</v>
      </c>
      <c r="AW69" s="12"/>
      <c r="AX69" s="12"/>
      <c r="AY69" s="13"/>
      <c r="AZ69" s="13"/>
      <c r="BB69" s="9"/>
      <c r="BL69" s="3" t="n">
        <v>455</v>
      </c>
    </row>
    <row r="70" customFormat="false" ht="12.75" hidden="false" customHeight="true" outlineLevel="0" collapsed="false">
      <c r="A70" s="1" t="n">
        <v>19</v>
      </c>
      <c r="B70" s="27" t="n">
        <v>109</v>
      </c>
      <c r="C70" s="3" t="s">
        <v>268</v>
      </c>
      <c r="D70" s="16" t="n">
        <v>34716</v>
      </c>
      <c r="E70" s="1" t="s">
        <v>101</v>
      </c>
      <c r="F70" s="1" t="n">
        <v>3</v>
      </c>
      <c r="G70" s="1" t="n">
        <v>2</v>
      </c>
      <c r="H70" s="4" t="n">
        <v>183.266666666667</v>
      </c>
      <c r="I70" s="5" t="n">
        <v>28.07</v>
      </c>
      <c r="J70" s="5" t="n">
        <v>18.97</v>
      </c>
      <c r="K70" s="5" t="e">
        <f aca="false"/>
        <v>#DIV/0!</v>
      </c>
      <c r="L70" s="17" t="e">
        <f aca="false"/>
        <v>#DIV/0!</v>
      </c>
      <c r="M70" s="6" t="n">
        <v>34810</v>
      </c>
      <c r="N70" s="6" t="n">
        <v>21720.1828907893</v>
      </c>
      <c r="O70" s="5" t="e">
        <f aca="false"/>
        <v>#DIV/0!</v>
      </c>
      <c r="P70" s="5" t="n">
        <v>3.8</v>
      </c>
      <c r="Q70" s="3" t="s">
        <v>269</v>
      </c>
      <c r="R70" s="3" t="s">
        <v>308</v>
      </c>
      <c r="S70" s="3" t="s">
        <v>275</v>
      </c>
      <c r="W70" s="3" t="n">
        <v>0.000166666666666667</v>
      </c>
      <c r="Y70" s="3" t="n">
        <v>7.73698794225729E-005</v>
      </c>
      <c r="Z70" s="3" t="n">
        <v>2.03604945848876E-005</v>
      </c>
      <c r="AA70" s="3" t="n">
        <f aca="false">Z70</f>
        <v>2.03604945848876E-005</v>
      </c>
      <c r="AB70" s="3" t="s">
        <v>269</v>
      </c>
      <c r="AE70" s="3" t="s">
        <v>107</v>
      </c>
      <c r="AG70" s="3" t="n">
        <v>140</v>
      </c>
      <c r="AH70" s="3" t="s">
        <v>271</v>
      </c>
      <c r="AK70" s="3" t="s">
        <v>272</v>
      </c>
      <c r="AL70" s="3" t="n">
        <v>100</v>
      </c>
      <c r="AQ70" s="3" t="s">
        <v>206</v>
      </c>
      <c r="AR70" s="3" t="s">
        <v>109</v>
      </c>
      <c r="AS70" s="3" t="s">
        <v>123</v>
      </c>
      <c r="AT70" s="3" t="n">
        <v>100</v>
      </c>
      <c r="BA70" s="3" t="s">
        <v>111</v>
      </c>
      <c r="BB70" s="1" t="s">
        <v>124</v>
      </c>
      <c r="BD70" s="3"/>
      <c r="BE70" s="3" t="s">
        <v>273</v>
      </c>
      <c r="BI70" s="3" t="n">
        <v>78</v>
      </c>
      <c r="BL70" s="3" t="n">
        <v>456</v>
      </c>
    </row>
    <row r="71" s="11" customFormat="true" ht="12.75" hidden="false" customHeight="true" outlineLevel="0" collapsed="false">
      <c r="A71" s="9"/>
      <c r="B71" s="10"/>
      <c r="D71" s="21"/>
      <c r="E71" s="9"/>
      <c r="F71" s="9"/>
      <c r="G71" s="9"/>
      <c r="H71" s="12"/>
      <c r="I71" s="13"/>
      <c r="J71" s="13"/>
      <c r="K71" s="13"/>
      <c r="L71" s="22"/>
      <c r="M71" s="14"/>
      <c r="N71" s="14"/>
      <c r="O71" s="13"/>
      <c r="P71" s="13"/>
      <c r="Z71" s="11" t="s">
        <v>274</v>
      </c>
      <c r="AA71" s="11" t="n">
        <f aca="false">AA70</f>
        <v>2.03604945848876E-005</v>
      </c>
      <c r="AW71" s="12"/>
      <c r="AX71" s="12"/>
      <c r="AY71" s="13"/>
      <c r="AZ71" s="13"/>
      <c r="BB71" s="9"/>
      <c r="BL71" s="3" t="n">
        <v>457</v>
      </c>
    </row>
    <row r="72" customFormat="false" ht="12.75" hidden="false" customHeight="true" outlineLevel="0" collapsed="false">
      <c r="A72" s="1" t="n">
        <v>19</v>
      </c>
      <c r="B72" s="27" t="n">
        <v>109</v>
      </c>
      <c r="C72" s="3" t="s">
        <v>268</v>
      </c>
      <c r="D72" s="16" t="n">
        <v>34716</v>
      </c>
      <c r="E72" s="1" t="s">
        <v>101</v>
      </c>
      <c r="F72" s="26" t="n">
        <v>3</v>
      </c>
      <c r="G72" s="1" t="n">
        <v>1</v>
      </c>
      <c r="H72" s="4" t="n">
        <v>183.266666666667</v>
      </c>
      <c r="I72" s="5" t="n">
        <v>28.07</v>
      </c>
      <c r="J72" s="5" t="n">
        <v>18.97</v>
      </c>
      <c r="K72" s="5" t="e">
        <f aca="false"/>
        <v>#DIV/0!</v>
      </c>
      <c r="L72" s="17" t="e">
        <f aca="false"/>
        <v>#DIV/0!</v>
      </c>
      <c r="M72" s="6" t="n">
        <v>34810</v>
      </c>
      <c r="N72" s="6" t="n">
        <v>21720.1828907893</v>
      </c>
      <c r="O72" s="5" t="e">
        <f aca="false"/>
        <v>#DIV/0!</v>
      </c>
      <c r="P72" s="5" t="n">
        <v>3.8</v>
      </c>
      <c r="Q72" s="3" t="s">
        <v>269</v>
      </c>
      <c r="R72" s="3" t="s">
        <v>309</v>
      </c>
      <c r="S72" s="3" t="s">
        <v>275</v>
      </c>
      <c r="W72" s="3" t="n">
        <v>0.0006</v>
      </c>
      <c r="Y72" s="3" t="n">
        <v>0.000211971514822451</v>
      </c>
      <c r="Z72" s="3" t="n">
        <v>5.57819775848556E-005</v>
      </c>
      <c r="AA72" s="3" t="n">
        <f aca="false">Z72</f>
        <v>5.57819775848556E-005</v>
      </c>
      <c r="AB72" s="3" t="s">
        <v>269</v>
      </c>
      <c r="AE72" s="3" t="s">
        <v>107</v>
      </c>
      <c r="AG72" s="3" t="n">
        <v>140</v>
      </c>
      <c r="AH72" s="3" t="s">
        <v>271</v>
      </c>
      <c r="AK72" s="3" t="s">
        <v>272</v>
      </c>
      <c r="AL72" s="3" t="n">
        <v>100</v>
      </c>
      <c r="AQ72" s="3" t="s">
        <v>206</v>
      </c>
      <c r="AR72" s="3" t="s">
        <v>109</v>
      </c>
      <c r="AS72" s="3" t="s">
        <v>123</v>
      </c>
      <c r="AT72" s="3" t="n">
        <v>100</v>
      </c>
      <c r="BA72" s="3" t="s">
        <v>111</v>
      </c>
      <c r="BB72" s="1" t="s">
        <v>124</v>
      </c>
      <c r="BD72" s="3"/>
      <c r="BE72" s="3" t="s">
        <v>273</v>
      </c>
      <c r="BI72" s="3" t="n">
        <v>69</v>
      </c>
      <c r="BL72" s="3" t="n">
        <v>458</v>
      </c>
    </row>
    <row r="73" s="11" customFormat="true" ht="12.75" hidden="false" customHeight="true" outlineLevel="0" collapsed="false">
      <c r="A73" s="9"/>
      <c r="B73" s="10"/>
      <c r="E73" s="9"/>
      <c r="F73" s="9"/>
      <c r="G73" s="9"/>
      <c r="H73" s="12"/>
      <c r="I73" s="13"/>
      <c r="J73" s="13"/>
      <c r="K73" s="13"/>
      <c r="M73" s="14"/>
      <c r="N73" s="14"/>
      <c r="O73" s="13"/>
      <c r="P73" s="13"/>
      <c r="Z73" s="11" t="s">
        <v>274</v>
      </c>
      <c r="AA73" s="11" t="n">
        <f aca="false">AA72</f>
        <v>5.57819775848556E-005</v>
      </c>
      <c r="AW73" s="12"/>
      <c r="AX73" s="12"/>
      <c r="AY73" s="13"/>
      <c r="AZ73" s="13"/>
      <c r="BB73" s="9"/>
      <c r="BD73" s="143"/>
      <c r="BI73" s="11" t="n">
        <v>103</v>
      </c>
      <c r="BL73" s="3" t="n">
        <v>459</v>
      </c>
    </row>
    <row r="74" s="146" customFormat="true" ht="12.75" hidden="false" customHeight="true" outlineLevel="0" collapsed="false">
      <c r="A74" s="144"/>
      <c r="B74" s="145"/>
      <c r="E74" s="144"/>
      <c r="F74" s="144"/>
      <c r="G74" s="144"/>
      <c r="H74" s="147"/>
      <c r="I74" s="148"/>
      <c r="J74" s="148"/>
      <c r="K74" s="148"/>
      <c r="M74" s="149"/>
      <c r="N74" s="149"/>
      <c r="O74" s="148"/>
      <c r="P74" s="148"/>
      <c r="AW74" s="147"/>
      <c r="AX74" s="147"/>
      <c r="AY74" s="148"/>
      <c r="AZ74" s="148"/>
      <c r="BB74" s="144"/>
      <c r="BD74" s="150"/>
      <c r="BL74" s="100"/>
    </row>
    <row r="75" customFormat="false" ht="12.75" hidden="false" customHeight="true" outlineLevel="0" collapsed="false">
      <c r="A75" s="1" t="n">
        <v>113</v>
      </c>
      <c r="B75" s="40" t="s">
        <v>310</v>
      </c>
      <c r="C75" s="84" t="s">
        <v>311</v>
      </c>
      <c r="D75" s="151" t="n">
        <v>35968</v>
      </c>
      <c r="E75" s="1" t="s">
        <v>101</v>
      </c>
      <c r="F75" s="65" t="n">
        <v>3</v>
      </c>
      <c r="G75" s="1" t="n">
        <v>0</v>
      </c>
      <c r="H75" s="4" t="n">
        <v>147.6</v>
      </c>
      <c r="J75" s="5" t="n">
        <v>23.9</v>
      </c>
      <c r="N75" s="6" t="n">
        <v>52845</v>
      </c>
      <c r="P75" s="5" t="n">
        <v>10.6</v>
      </c>
      <c r="Q75" s="3" t="s">
        <v>269</v>
      </c>
      <c r="R75" s="40" t="s">
        <v>137</v>
      </c>
      <c r="S75" s="3" t="s">
        <v>121</v>
      </c>
      <c r="W75" s="3" t="n">
        <v>2.41208006398953</v>
      </c>
      <c r="Y75" s="3" t="n">
        <v>0.87710736920281</v>
      </c>
      <c r="Z75" s="3" t="n">
        <v>0.080155014443248</v>
      </c>
      <c r="AB75" s="3" t="s">
        <v>269</v>
      </c>
      <c r="AE75" s="84" t="s">
        <v>107</v>
      </c>
      <c r="AF75" s="3" t="s">
        <v>312</v>
      </c>
      <c r="AG75" s="3" t="n">
        <v>50</v>
      </c>
      <c r="AH75" s="84" t="s">
        <v>271</v>
      </c>
      <c r="AI75" s="84" t="s">
        <v>313</v>
      </c>
      <c r="AJ75" s="84" t="s">
        <v>314</v>
      </c>
      <c r="AK75" s="84" t="s">
        <v>315</v>
      </c>
      <c r="AM75" s="3" t="s">
        <v>272</v>
      </c>
      <c r="AO75" s="3" t="n">
        <v>4.5</v>
      </c>
      <c r="AQ75" s="3" t="s">
        <v>206</v>
      </c>
      <c r="AR75" s="84" t="s">
        <v>109</v>
      </c>
      <c r="AS75" s="84" t="s">
        <v>123</v>
      </c>
      <c r="AT75" s="84" t="n">
        <v>100</v>
      </c>
      <c r="BA75" s="3" t="s">
        <v>198</v>
      </c>
      <c r="BB75" s="1" t="s">
        <v>124</v>
      </c>
      <c r="BD75" s="142" t="s">
        <v>316</v>
      </c>
    </row>
    <row r="76" customFormat="false" ht="12.75" hidden="false" customHeight="true" outlineLevel="0" collapsed="false">
      <c r="A76" s="1" t="n">
        <v>113</v>
      </c>
      <c r="B76" s="40" t="s">
        <v>317</v>
      </c>
      <c r="C76" s="84" t="s">
        <v>311</v>
      </c>
      <c r="D76" s="151" t="n">
        <v>35968</v>
      </c>
      <c r="E76" s="1" t="s">
        <v>101</v>
      </c>
      <c r="F76" s="65" t="n">
        <v>3</v>
      </c>
      <c r="G76" s="88" t="n">
        <v>0</v>
      </c>
      <c r="H76" s="4" t="n">
        <v>150.2</v>
      </c>
      <c r="J76" s="5" t="n">
        <v>24.3</v>
      </c>
      <c r="N76" s="6" t="n">
        <v>52844</v>
      </c>
      <c r="P76" s="5" t="n">
        <v>10.6</v>
      </c>
      <c r="Q76" s="3" t="s">
        <v>269</v>
      </c>
      <c r="R76" s="40" t="s">
        <v>137</v>
      </c>
      <c r="S76" s="3" t="s">
        <v>121</v>
      </c>
      <c r="W76" s="134" t="n">
        <v>3.93227076123567</v>
      </c>
      <c r="X76" s="134"/>
      <c r="Y76" s="134" t="n">
        <v>1.42612455863627</v>
      </c>
      <c r="Z76" s="134" t="n">
        <v>0.134502670904223</v>
      </c>
      <c r="AA76" s="152" t="n">
        <f aca="false">AVERAGE(Z75:Z76)</f>
        <v>0.107328842673736</v>
      </c>
      <c r="AB76" s="3" t="s">
        <v>269</v>
      </c>
      <c r="AC76" s="84"/>
      <c r="AD76" s="84"/>
      <c r="AE76" s="84" t="s">
        <v>107</v>
      </c>
      <c r="AF76" s="3" t="s">
        <v>312</v>
      </c>
      <c r="AG76" s="3" t="n">
        <v>50</v>
      </c>
      <c r="AH76" s="84" t="s">
        <v>271</v>
      </c>
      <c r="AI76" s="84" t="s">
        <v>313</v>
      </c>
      <c r="AJ76" s="84" t="s">
        <v>314</v>
      </c>
      <c r="AK76" s="84" t="s">
        <v>315</v>
      </c>
      <c r="AM76" s="3" t="s">
        <v>272</v>
      </c>
      <c r="AO76" s="3" t="n">
        <v>4.5</v>
      </c>
      <c r="AQ76" s="3" t="s">
        <v>206</v>
      </c>
      <c r="AR76" s="84" t="s">
        <v>109</v>
      </c>
      <c r="AS76" s="84" t="s">
        <v>123</v>
      </c>
      <c r="AT76" s="84" t="n">
        <v>100</v>
      </c>
      <c r="BA76" s="3" t="s">
        <v>111</v>
      </c>
      <c r="BB76" s="1" t="s">
        <v>124</v>
      </c>
      <c r="BC76" s="84"/>
    </row>
    <row r="77" customFormat="false" ht="12.75" hidden="false" customHeight="true" outlineLevel="0" collapsed="false">
      <c r="B77" s="136" t="s">
        <v>318</v>
      </c>
      <c r="C77" s="84"/>
      <c r="D77" s="151"/>
      <c r="F77" s="65"/>
      <c r="G77" s="88"/>
      <c r="R77" s="40"/>
      <c r="W77" s="134"/>
      <c r="X77" s="134"/>
      <c r="Y77" s="134"/>
      <c r="Z77" s="134" t="s">
        <v>274</v>
      </c>
      <c r="AA77" s="152" t="n">
        <f aca="false">AA76</f>
        <v>0.107328842673736</v>
      </c>
      <c r="AC77" s="84"/>
      <c r="AD77" s="84"/>
      <c r="AE77" s="84"/>
      <c r="AH77" s="84"/>
      <c r="AI77" s="84"/>
      <c r="AJ77" s="84"/>
      <c r="AK77" s="84"/>
      <c r="AR77" s="84"/>
      <c r="AS77" s="84"/>
      <c r="AT77" s="84"/>
      <c r="BC77" s="84"/>
    </row>
    <row r="78" customFormat="false" ht="12.75" hidden="false" customHeight="true" outlineLevel="0" collapsed="false">
      <c r="B78" s="40"/>
      <c r="C78" s="84"/>
      <c r="D78" s="151"/>
      <c r="F78" s="65"/>
      <c r="G78" s="88"/>
      <c r="R78" s="40"/>
      <c r="W78" s="134"/>
      <c r="X78" s="134"/>
      <c r="Y78" s="134"/>
      <c r="Z78" s="134" t="s">
        <v>133</v>
      </c>
      <c r="AA78" s="152" t="n">
        <f aca="false">MIN(Z75:Z76)</f>
        <v>0.080155014443248</v>
      </c>
      <c r="AC78" s="84"/>
      <c r="AD78" s="84"/>
      <c r="AE78" s="84"/>
      <c r="AH78" s="84"/>
      <c r="AI78" s="84"/>
      <c r="AJ78" s="84"/>
      <c r="AK78" s="84"/>
      <c r="AR78" s="84"/>
      <c r="AS78" s="84"/>
      <c r="AT78" s="84"/>
      <c r="BC78" s="84"/>
    </row>
    <row r="79" s="11" customFormat="true" ht="12.75" hidden="false" customHeight="true" outlineLevel="0" collapsed="false">
      <c r="A79" s="9"/>
      <c r="B79" s="74"/>
      <c r="C79" s="86"/>
      <c r="D79" s="153"/>
      <c r="E79" s="9"/>
      <c r="F79" s="91"/>
      <c r="G79" s="91"/>
      <c r="H79" s="12"/>
      <c r="I79" s="13"/>
      <c r="J79" s="13"/>
      <c r="K79" s="13"/>
      <c r="M79" s="14"/>
      <c r="N79" s="14"/>
      <c r="O79" s="13"/>
      <c r="P79" s="13"/>
      <c r="R79" s="74"/>
      <c r="W79" s="154"/>
      <c r="X79" s="154"/>
      <c r="Y79" s="154"/>
      <c r="Z79" s="154" t="s">
        <v>134</v>
      </c>
      <c r="AA79" s="155" t="n">
        <f aca="false">MAX(Z75:Z76)</f>
        <v>0.134502670904223</v>
      </c>
      <c r="AC79" s="86"/>
      <c r="AD79" s="86"/>
      <c r="AE79" s="86"/>
      <c r="AH79" s="86"/>
      <c r="AI79" s="86"/>
      <c r="AJ79" s="86"/>
      <c r="AK79" s="86"/>
      <c r="AR79" s="86"/>
      <c r="AS79" s="86"/>
      <c r="AT79" s="86"/>
      <c r="AW79" s="12"/>
      <c r="AX79" s="12"/>
      <c r="AY79" s="13"/>
      <c r="AZ79" s="13"/>
      <c r="BB79" s="9"/>
      <c r="BC79" s="86"/>
      <c r="BD79" s="143"/>
    </row>
    <row r="80" customFormat="false" ht="12.75" hidden="false" customHeight="true" outlineLevel="0" collapsed="false">
      <c r="A80" s="1" t="n">
        <v>113</v>
      </c>
      <c r="B80" s="53" t="s">
        <v>310</v>
      </c>
      <c r="C80" s="84" t="s">
        <v>311</v>
      </c>
      <c r="D80" s="151" t="n">
        <v>35968</v>
      </c>
      <c r="E80" s="1" t="s">
        <v>101</v>
      </c>
      <c r="F80" s="65" t="n">
        <v>3</v>
      </c>
      <c r="G80" s="1" t="n">
        <v>3</v>
      </c>
      <c r="H80" s="4" t="n">
        <v>147.6</v>
      </c>
      <c r="J80" s="5" t="n">
        <v>23.9</v>
      </c>
      <c r="N80" s="6" t="n">
        <v>52845</v>
      </c>
      <c r="P80" s="5" t="n">
        <v>10.6</v>
      </c>
      <c r="Q80" s="3" t="s">
        <v>269</v>
      </c>
      <c r="R80" s="53" t="s">
        <v>142</v>
      </c>
      <c r="S80" s="3" t="s">
        <v>121</v>
      </c>
      <c r="W80" s="3" t="n">
        <v>0.151018226738316</v>
      </c>
      <c r="Y80" s="3" t="n">
        <v>0.0696776027652509</v>
      </c>
      <c r="Z80" s="3" t="n">
        <v>0.00660523138069772</v>
      </c>
      <c r="AB80" s="3" t="s">
        <v>269</v>
      </c>
      <c r="AE80" s="84" t="s">
        <v>107</v>
      </c>
      <c r="AF80" s="3" t="s">
        <v>312</v>
      </c>
      <c r="AG80" s="3" t="n">
        <v>50</v>
      </c>
      <c r="AH80" s="84" t="s">
        <v>271</v>
      </c>
      <c r="AI80" s="84" t="s">
        <v>313</v>
      </c>
      <c r="AJ80" s="84" t="s">
        <v>314</v>
      </c>
      <c r="AK80" s="84" t="s">
        <v>315</v>
      </c>
      <c r="AM80" s="3" t="s">
        <v>272</v>
      </c>
      <c r="AO80" s="3" t="n">
        <v>4.5</v>
      </c>
      <c r="AQ80" s="3" t="s">
        <v>206</v>
      </c>
      <c r="AR80" s="84" t="s">
        <v>109</v>
      </c>
      <c r="AS80" s="84" t="s">
        <v>123</v>
      </c>
      <c r="AT80" s="84" t="n">
        <v>100</v>
      </c>
      <c r="BA80" s="3" t="s">
        <v>198</v>
      </c>
      <c r="BB80" s="1" t="s">
        <v>124</v>
      </c>
      <c r="BD80" s="142" t="s">
        <v>316</v>
      </c>
    </row>
    <row r="81" customFormat="false" ht="12.75" hidden="false" customHeight="true" outlineLevel="0" collapsed="false">
      <c r="A81" s="1" t="n">
        <v>113</v>
      </c>
      <c r="B81" s="40" t="s">
        <v>317</v>
      </c>
      <c r="C81" s="84" t="s">
        <v>311</v>
      </c>
      <c r="D81" s="151" t="n">
        <v>35968</v>
      </c>
      <c r="E81" s="1" t="s">
        <v>101</v>
      </c>
      <c r="F81" s="65" t="n">
        <v>3</v>
      </c>
      <c r="G81" s="1" t="n">
        <v>3</v>
      </c>
      <c r="H81" s="4" t="n">
        <v>150.2</v>
      </c>
      <c r="J81" s="5" t="n">
        <v>24.3</v>
      </c>
      <c r="N81" s="6" t="n">
        <v>52844</v>
      </c>
      <c r="P81" s="5" t="n">
        <v>10.6</v>
      </c>
      <c r="Q81" s="3" t="s">
        <v>269</v>
      </c>
      <c r="R81" s="40" t="s">
        <v>142</v>
      </c>
      <c r="S81" s="3" t="s">
        <v>121</v>
      </c>
      <c r="W81" s="3" t="n">
        <v>0.144089367857191</v>
      </c>
      <c r="Y81" s="3" t="n">
        <v>0.0664803022190507</v>
      </c>
      <c r="Z81" s="3" t="n">
        <v>0.00630747162450726</v>
      </c>
      <c r="AA81" s="152" t="n">
        <f aca="false">AVERAGE(Z80:Z81)</f>
        <v>0.00645635150260249</v>
      </c>
      <c r="AB81" s="3" t="s">
        <v>269</v>
      </c>
      <c r="AE81" s="84" t="s">
        <v>107</v>
      </c>
      <c r="AF81" s="3" t="s">
        <v>312</v>
      </c>
      <c r="AG81" s="3" t="n">
        <v>50</v>
      </c>
      <c r="AH81" s="84" t="s">
        <v>271</v>
      </c>
      <c r="AI81" s="84" t="s">
        <v>313</v>
      </c>
      <c r="AJ81" s="84" t="s">
        <v>314</v>
      </c>
      <c r="AK81" s="84" t="s">
        <v>315</v>
      </c>
      <c r="AM81" s="3" t="s">
        <v>272</v>
      </c>
      <c r="AO81" s="3" t="n">
        <v>4.5</v>
      </c>
      <c r="AQ81" s="3" t="s">
        <v>206</v>
      </c>
      <c r="AR81" s="84" t="s">
        <v>109</v>
      </c>
      <c r="AS81" s="84" t="s">
        <v>123</v>
      </c>
      <c r="AT81" s="84" t="n">
        <v>100</v>
      </c>
      <c r="BA81" s="3" t="s">
        <v>111</v>
      </c>
      <c r="BB81" s="1" t="s">
        <v>124</v>
      </c>
    </row>
    <row r="82" customFormat="false" ht="12.75" hidden="false" customHeight="true" outlineLevel="0" collapsed="false">
      <c r="B82" s="136" t="s">
        <v>318</v>
      </c>
      <c r="C82" s="84"/>
      <c r="D82" s="151"/>
      <c r="F82" s="65"/>
      <c r="G82" s="88"/>
      <c r="R82" s="40"/>
      <c r="W82" s="134"/>
      <c r="X82" s="134"/>
      <c r="Y82" s="134"/>
      <c r="Z82" s="134" t="s">
        <v>274</v>
      </c>
      <c r="AA82" s="152" t="n">
        <f aca="false">AA81</f>
        <v>0.00645635150260249</v>
      </c>
      <c r="AC82" s="84"/>
      <c r="AD82" s="84"/>
      <c r="AE82" s="84"/>
      <c r="AH82" s="84"/>
      <c r="AI82" s="84"/>
      <c r="AJ82" s="84"/>
      <c r="AK82" s="84"/>
      <c r="AR82" s="84"/>
      <c r="AS82" s="84"/>
      <c r="AT82" s="84"/>
      <c r="BC82" s="84"/>
    </row>
    <row r="83" customFormat="false" ht="12.75" hidden="false" customHeight="true" outlineLevel="0" collapsed="false">
      <c r="B83" s="40"/>
      <c r="C83" s="84"/>
      <c r="D83" s="151"/>
      <c r="F83" s="65"/>
      <c r="G83" s="88"/>
      <c r="R83" s="40"/>
      <c r="W83" s="134"/>
      <c r="X83" s="134"/>
      <c r="Y83" s="134"/>
      <c r="Z83" s="134" t="s">
        <v>133</v>
      </c>
      <c r="AA83" s="152" t="n">
        <f aca="false">MIN(Z80:Z81)</f>
        <v>0.00630747162450726</v>
      </c>
      <c r="AC83" s="84"/>
      <c r="AD83" s="84"/>
      <c r="AE83" s="84"/>
      <c r="AH83" s="84"/>
      <c r="AI83" s="84"/>
      <c r="AJ83" s="84"/>
      <c r="AK83" s="84"/>
      <c r="AR83" s="84"/>
      <c r="AS83" s="84"/>
      <c r="AT83" s="84"/>
      <c r="BC83" s="84"/>
    </row>
    <row r="84" s="11" customFormat="true" ht="12.75" hidden="false" customHeight="true" outlineLevel="0" collapsed="false">
      <c r="A84" s="9"/>
      <c r="B84" s="74"/>
      <c r="C84" s="86"/>
      <c r="D84" s="153"/>
      <c r="E84" s="9"/>
      <c r="F84" s="91"/>
      <c r="G84" s="91"/>
      <c r="H84" s="12"/>
      <c r="I84" s="13"/>
      <c r="J84" s="13"/>
      <c r="K84" s="13"/>
      <c r="M84" s="14"/>
      <c r="N84" s="14"/>
      <c r="O84" s="13"/>
      <c r="P84" s="13"/>
      <c r="R84" s="74"/>
      <c r="W84" s="154"/>
      <c r="X84" s="154"/>
      <c r="Y84" s="154"/>
      <c r="Z84" s="154" t="s">
        <v>134</v>
      </c>
      <c r="AA84" s="155" t="n">
        <f aca="false">MAX(Z80:Z81)</f>
        <v>0.00660523138069772</v>
      </c>
      <c r="AC84" s="86"/>
      <c r="AD84" s="86"/>
      <c r="AE84" s="86"/>
      <c r="AH84" s="86"/>
      <c r="AI84" s="86"/>
      <c r="AJ84" s="86"/>
      <c r="AK84" s="86"/>
      <c r="AR84" s="86"/>
      <c r="AS84" s="86"/>
      <c r="AT84" s="86"/>
      <c r="AW84" s="12"/>
      <c r="AX84" s="12"/>
      <c r="AY84" s="13"/>
      <c r="AZ84" s="13"/>
      <c r="BB84" s="9"/>
      <c r="BC84" s="86"/>
      <c r="BD84" s="143"/>
    </row>
    <row r="85" customFormat="false" ht="12.75" hidden="false" customHeight="true" outlineLevel="0" collapsed="false">
      <c r="A85" s="1" t="n">
        <v>113</v>
      </c>
      <c r="B85" s="40" t="s">
        <v>310</v>
      </c>
      <c r="C85" s="84" t="s">
        <v>311</v>
      </c>
      <c r="D85" s="151" t="n">
        <v>35968</v>
      </c>
      <c r="E85" s="1" t="s">
        <v>101</v>
      </c>
      <c r="F85" s="65" t="n">
        <v>3</v>
      </c>
      <c r="G85" s="1" t="n">
        <v>3</v>
      </c>
      <c r="H85" s="4" t="n">
        <v>147.6</v>
      </c>
      <c r="J85" s="5" t="n">
        <v>23.9</v>
      </c>
      <c r="N85" s="6" t="n">
        <v>52845</v>
      </c>
      <c r="P85" s="5" t="n">
        <v>10.6</v>
      </c>
      <c r="Q85" s="3" t="s">
        <v>269</v>
      </c>
      <c r="R85" s="40" t="s">
        <v>170</v>
      </c>
      <c r="S85" s="3" t="s">
        <v>121</v>
      </c>
      <c r="W85" s="3" t="n">
        <v>0.0396448286153789</v>
      </c>
      <c r="Y85" s="3" t="n">
        <v>0.0254827987165722</v>
      </c>
      <c r="Z85" s="3" t="n">
        <v>0.00241955361988553</v>
      </c>
      <c r="AB85" s="3" t="s">
        <v>269</v>
      </c>
      <c r="AE85" s="84" t="s">
        <v>107</v>
      </c>
      <c r="AF85" s="3" t="s">
        <v>312</v>
      </c>
      <c r="AG85" s="3" t="n">
        <v>50</v>
      </c>
      <c r="AH85" s="84" t="s">
        <v>271</v>
      </c>
      <c r="AI85" s="84" t="s">
        <v>313</v>
      </c>
      <c r="AJ85" s="84" t="s">
        <v>314</v>
      </c>
      <c r="AK85" s="84" t="s">
        <v>315</v>
      </c>
      <c r="AM85" s="3" t="s">
        <v>272</v>
      </c>
      <c r="AO85" s="3" t="n">
        <v>4.5</v>
      </c>
      <c r="AQ85" s="3" t="s">
        <v>206</v>
      </c>
      <c r="AR85" s="84" t="s">
        <v>109</v>
      </c>
      <c r="AS85" s="84" t="s">
        <v>123</v>
      </c>
      <c r="AT85" s="84" t="n">
        <v>100</v>
      </c>
      <c r="BA85" s="3" t="s">
        <v>198</v>
      </c>
      <c r="BB85" s="1" t="s">
        <v>124</v>
      </c>
      <c r="BD85" s="142" t="s">
        <v>316</v>
      </c>
    </row>
    <row r="86" customFormat="false" ht="12.75" hidden="false" customHeight="true" outlineLevel="0" collapsed="false">
      <c r="A86" s="1" t="n">
        <v>113</v>
      </c>
      <c r="B86" s="40" t="s">
        <v>317</v>
      </c>
      <c r="C86" s="84" t="s">
        <v>311</v>
      </c>
      <c r="D86" s="151" t="n">
        <v>35968</v>
      </c>
      <c r="E86" s="1" t="s">
        <v>101</v>
      </c>
      <c r="F86" s="65" t="n">
        <v>3</v>
      </c>
      <c r="G86" s="1" t="n">
        <v>3</v>
      </c>
      <c r="H86" s="4" t="n">
        <v>150.2</v>
      </c>
      <c r="J86" s="5" t="n">
        <v>24.3</v>
      </c>
      <c r="N86" s="6" t="n">
        <v>52844</v>
      </c>
      <c r="P86" s="5" t="n">
        <v>10.6</v>
      </c>
      <c r="Q86" s="3" t="s">
        <v>269</v>
      </c>
      <c r="R86" s="40" t="s">
        <v>170</v>
      </c>
      <c r="S86" s="3" t="s">
        <v>121</v>
      </c>
      <c r="W86" s="3" t="n">
        <v>0.0375793323841897</v>
      </c>
      <c r="Y86" s="3" t="n">
        <v>0.024154944690795</v>
      </c>
      <c r="Z86" s="3" t="n">
        <v>0.00229429731316995</v>
      </c>
      <c r="AA86" s="152" t="n">
        <f aca="false">AVERAGE(Z85:Z86)</f>
        <v>0.00235692546652774</v>
      </c>
      <c r="AB86" s="3" t="s">
        <v>269</v>
      </c>
      <c r="AE86" s="84" t="s">
        <v>107</v>
      </c>
      <c r="AF86" s="3" t="s">
        <v>312</v>
      </c>
      <c r="AG86" s="3" t="n">
        <v>50</v>
      </c>
      <c r="AH86" s="84" t="s">
        <v>271</v>
      </c>
      <c r="AI86" s="84" t="s">
        <v>313</v>
      </c>
      <c r="AJ86" s="84" t="s">
        <v>314</v>
      </c>
      <c r="AK86" s="84" t="s">
        <v>315</v>
      </c>
      <c r="AM86" s="3" t="s">
        <v>272</v>
      </c>
      <c r="AO86" s="3" t="n">
        <v>4.5</v>
      </c>
      <c r="AQ86" s="3" t="s">
        <v>206</v>
      </c>
      <c r="AR86" s="84" t="s">
        <v>109</v>
      </c>
      <c r="AS86" s="84" t="s">
        <v>123</v>
      </c>
      <c r="AT86" s="84" t="n">
        <v>100</v>
      </c>
      <c r="BA86" s="3" t="s">
        <v>111</v>
      </c>
      <c r="BB86" s="1" t="s">
        <v>124</v>
      </c>
    </row>
    <row r="87" customFormat="false" ht="12.75" hidden="false" customHeight="true" outlineLevel="0" collapsed="false">
      <c r="B87" s="136" t="s">
        <v>318</v>
      </c>
      <c r="C87" s="84"/>
      <c r="D87" s="151"/>
      <c r="F87" s="65"/>
      <c r="G87" s="88"/>
      <c r="R87" s="40"/>
      <c r="W87" s="134"/>
      <c r="X87" s="134"/>
      <c r="Y87" s="134"/>
      <c r="Z87" s="134" t="s">
        <v>274</v>
      </c>
      <c r="AA87" s="152" t="n">
        <f aca="false">AA86</f>
        <v>0.00235692546652774</v>
      </c>
      <c r="AC87" s="84"/>
      <c r="AD87" s="84"/>
      <c r="AE87" s="84"/>
      <c r="AH87" s="84"/>
      <c r="AI87" s="84"/>
      <c r="AJ87" s="84"/>
      <c r="AK87" s="84"/>
      <c r="AR87" s="84"/>
      <c r="AS87" s="84"/>
      <c r="AT87" s="84"/>
      <c r="BC87" s="84"/>
    </row>
    <row r="88" customFormat="false" ht="12.75" hidden="false" customHeight="true" outlineLevel="0" collapsed="false">
      <c r="B88" s="40"/>
      <c r="C88" s="84"/>
      <c r="D88" s="151"/>
      <c r="F88" s="65"/>
      <c r="G88" s="88"/>
      <c r="R88" s="40"/>
      <c r="W88" s="134"/>
      <c r="X88" s="134"/>
      <c r="Y88" s="134"/>
      <c r="Z88" s="134" t="s">
        <v>133</v>
      </c>
      <c r="AA88" s="152" t="n">
        <f aca="false">MIN(Z85:Z86)</f>
        <v>0.00229429731316995</v>
      </c>
      <c r="AC88" s="84"/>
      <c r="AD88" s="84"/>
      <c r="AE88" s="84"/>
      <c r="AH88" s="84"/>
      <c r="AI88" s="84"/>
      <c r="AJ88" s="84"/>
      <c r="AK88" s="84"/>
      <c r="AR88" s="84"/>
      <c r="AS88" s="84"/>
      <c r="AT88" s="84"/>
      <c r="BC88" s="84"/>
    </row>
    <row r="89" s="11" customFormat="true" ht="12.75" hidden="false" customHeight="true" outlineLevel="0" collapsed="false">
      <c r="A89" s="9"/>
      <c r="B89" s="74"/>
      <c r="C89" s="86"/>
      <c r="D89" s="153"/>
      <c r="E89" s="9"/>
      <c r="F89" s="91"/>
      <c r="G89" s="91"/>
      <c r="H89" s="12"/>
      <c r="I89" s="13"/>
      <c r="J89" s="13"/>
      <c r="K89" s="13"/>
      <c r="M89" s="14"/>
      <c r="N89" s="14"/>
      <c r="O89" s="13"/>
      <c r="P89" s="13"/>
      <c r="R89" s="74"/>
      <c r="W89" s="154"/>
      <c r="X89" s="154"/>
      <c r="Y89" s="154"/>
      <c r="Z89" s="154" t="s">
        <v>134</v>
      </c>
      <c r="AA89" s="155" t="n">
        <f aca="false">MAX(Z85:Z86)</f>
        <v>0.00241955361988553</v>
      </c>
      <c r="AC89" s="86"/>
      <c r="AD89" s="86"/>
      <c r="AE89" s="86"/>
      <c r="AH89" s="86"/>
      <c r="AI89" s="86"/>
      <c r="AJ89" s="86"/>
      <c r="AK89" s="86"/>
      <c r="AR89" s="86"/>
      <c r="AS89" s="86"/>
      <c r="AT89" s="86"/>
      <c r="AW89" s="12"/>
      <c r="AX89" s="12"/>
      <c r="AY89" s="13"/>
      <c r="AZ89" s="13"/>
      <c r="BB89" s="9"/>
      <c r="BC89" s="86"/>
      <c r="BD89" s="143"/>
    </row>
    <row r="90" customFormat="false" ht="12.75" hidden="false" customHeight="true" outlineLevel="0" collapsed="false">
      <c r="A90" s="1" t="n">
        <v>113</v>
      </c>
      <c r="B90" s="40" t="s">
        <v>310</v>
      </c>
      <c r="C90" s="84" t="s">
        <v>311</v>
      </c>
      <c r="D90" s="151" t="n">
        <v>35968</v>
      </c>
      <c r="E90" s="1" t="s">
        <v>101</v>
      </c>
      <c r="F90" s="65" t="n">
        <v>3</v>
      </c>
      <c r="G90" s="1" t="n">
        <v>3</v>
      </c>
      <c r="H90" s="4" t="n">
        <v>147.6</v>
      </c>
      <c r="J90" s="5" t="n">
        <v>23.9</v>
      </c>
      <c r="N90" s="6" t="n">
        <v>52845</v>
      </c>
      <c r="P90" s="5" t="n">
        <v>10.6</v>
      </c>
      <c r="Q90" s="3" t="s">
        <v>269</v>
      </c>
      <c r="R90" s="40" t="s">
        <v>171</v>
      </c>
      <c r="S90" s="3" t="s">
        <v>121</v>
      </c>
      <c r="W90" s="3" t="n">
        <v>0.792896587372613</v>
      </c>
      <c r="Y90" s="3" t="n">
        <v>0.784221645355931</v>
      </c>
      <c r="Z90" s="3" t="n">
        <v>0.0744606721544896</v>
      </c>
      <c r="AB90" s="3" t="s">
        <v>269</v>
      </c>
      <c r="AE90" s="84" t="s">
        <v>107</v>
      </c>
      <c r="AF90" s="3" t="s">
        <v>312</v>
      </c>
      <c r="AG90" s="3" t="n">
        <v>50</v>
      </c>
      <c r="AH90" s="84" t="s">
        <v>271</v>
      </c>
      <c r="AI90" s="84" t="s">
        <v>313</v>
      </c>
      <c r="AJ90" s="84" t="s">
        <v>314</v>
      </c>
      <c r="AK90" s="84" t="s">
        <v>315</v>
      </c>
      <c r="AM90" s="3" t="s">
        <v>272</v>
      </c>
      <c r="AO90" s="3" t="n">
        <v>4.5</v>
      </c>
      <c r="AQ90" s="3" t="s">
        <v>206</v>
      </c>
      <c r="AR90" s="84" t="s">
        <v>109</v>
      </c>
      <c r="AS90" s="84" t="s">
        <v>123</v>
      </c>
      <c r="AT90" s="84" t="n">
        <v>100</v>
      </c>
      <c r="BA90" s="3" t="s">
        <v>198</v>
      </c>
      <c r="BB90" s="1" t="s">
        <v>124</v>
      </c>
      <c r="BD90" s="142" t="s">
        <v>316</v>
      </c>
    </row>
    <row r="91" customFormat="false" ht="12.75" hidden="false" customHeight="true" outlineLevel="0" collapsed="false">
      <c r="A91" s="1" t="n">
        <v>113</v>
      </c>
      <c r="B91" s="40" t="s">
        <v>317</v>
      </c>
      <c r="C91" s="84" t="s">
        <v>311</v>
      </c>
      <c r="D91" s="151" t="n">
        <v>35968</v>
      </c>
      <c r="E91" s="1" t="s">
        <v>101</v>
      </c>
      <c r="F91" s="65" t="n">
        <v>3</v>
      </c>
      <c r="G91" s="1" t="n">
        <v>3</v>
      </c>
      <c r="H91" s="4" t="n">
        <v>150.2</v>
      </c>
      <c r="J91" s="5" t="n">
        <v>24.3</v>
      </c>
      <c r="N91" s="6" t="n">
        <v>52844</v>
      </c>
      <c r="P91" s="5" t="n">
        <v>10.6</v>
      </c>
      <c r="Q91" s="3" t="s">
        <v>269</v>
      </c>
      <c r="R91" s="40" t="s">
        <v>171</v>
      </c>
      <c r="S91" s="3" t="s">
        <v>121</v>
      </c>
      <c r="W91" s="3" t="n">
        <v>0.75158666196394</v>
      </c>
      <c r="Y91" s="3" t="n">
        <v>0.743357536179012</v>
      </c>
      <c r="Z91" s="3" t="n">
        <v>0.0706059657685767</v>
      </c>
      <c r="AA91" s="152" t="n">
        <f aca="false">AVERAGE(Z90:Z91)</f>
        <v>0.0725333189615331</v>
      </c>
      <c r="AB91" s="3" t="s">
        <v>269</v>
      </c>
      <c r="AE91" s="84" t="s">
        <v>107</v>
      </c>
      <c r="AF91" s="3" t="s">
        <v>312</v>
      </c>
      <c r="AG91" s="3" t="n">
        <v>50</v>
      </c>
      <c r="AH91" s="84" t="s">
        <v>271</v>
      </c>
      <c r="AI91" s="84" t="s">
        <v>313</v>
      </c>
      <c r="AJ91" s="84" t="s">
        <v>314</v>
      </c>
      <c r="AK91" s="84" t="s">
        <v>315</v>
      </c>
      <c r="AM91" s="3" t="s">
        <v>272</v>
      </c>
      <c r="AO91" s="3" t="n">
        <v>4.5</v>
      </c>
      <c r="AQ91" s="3" t="s">
        <v>206</v>
      </c>
      <c r="AR91" s="84" t="s">
        <v>109</v>
      </c>
      <c r="AS91" s="84" t="s">
        <v>123</v>
      </c>
      <c r="AT91" s="84" t="n">
        <v>100</v>
      </c>
      <c r="BA91" s="3" t="s">
        <v>111</v>
      </c>
      <c r="BB91" s="1" t="s">
        <v>124</v>
      </c>
    </row>
    <row r="92" customFormat="false" ht="12.75" hidden="false" customHeight="true" outlineLevel="0" collapsed="false">
      <c r="B92" s="136" t="s">
        <v>318</v>
      </c>
      <c r="C92" s="84"/>
      <c r="D92" s="151"/>
      <c r="F92" s="65"/>
      <c r="G92" s="88"/>
      <c r="R92" s="40"/>
      <c r="W92" s="134"/>
      <c r="X92" s="134"/>
      <c r="Y92" s="134"/>
      <c r="Z92" s="134" t="s">
        <v>274</v>
      </c>
      <c r="AA92" s="152" t="n">
        <f aca="false">AA91</f>
        <v>0.0725333189615331</v>
      </c>
      <c r="AC92" s="84"/>
      <c r="AD92" s="84"/>
      <c r="AE92" s="84"/>
      <c r="AH92" s="84"/>
      <c r="AI92" s="84"/>
      <c r="AJ92" s="84"/>
      <c r="AK92" s="84"/>
      <c r="AR92" s="84"/>
      <c r="AS92" s="84"/>
      <c r="AT92" s="84"/>
      <c r="BC92" s="84"/>
    </row>
    <row r="93" customFormat="false" ht="12.75" hidden="false" customHeight="true" outlineLevel="0" collapsed="false">
      <c r="B93" s="40"/>
      <c r="C93" s="84"/>
      <c r="D93" s="151"/>
      <c r="F93" s="65"/>
      <c r="G93" s="88"/>
      <c r="R93" s="40"/>
      <c r="W93" s="134"/>
      <c r="X93" s="134"/>
      <c r="Y93" s="134"/>
      <c r="Z93" s="134" t="s">
        <v>133</v>
      </c>
      <c r="AA93" s="152" t="n">
        <f aca="false">MIN(Z90:Z91)</f>
        <v>0.0706059657685767</v>
      </c>
      <c r="AC93" s="84"/>
      <c r="AD93" s="84"/>
      <c r="AE93" s="84"/>
      <c r="AH93" s="84"/>
      <c r="AI93" s="84"/>
      <c r="AJ93" s="84"/>
      <c r="AK93" s="84"/>
      <c r="AR93" s="84"/>
      <c r="AS93" s="84"/>
      <c r="AT93" s="84"/>
      <c r="BC93" s="84"/>
    </row>
    <row r="94" s="11" customFormat="true" ht="12.75" hidden="false" customHeight="true" outlineLevel="0" collapsed="false">
      <c r="A94" s="9"/>
      <c r="B94" s="74"/>
      <c r="C94" s="86"/>
      <c r="D94" s="153"/>
      <c r="E94" s="9"/>
      <c r="F94" s="91"/>
      <c r="G94" s="91"/>
      <c r="H94" s="12"/>
      <c r="I94" s="13"/>
      <c r="J94" s="13"/>
      <c r="K94" s="13"/>
      <c r="M94" s="14"/>
      <c r="N94" s="14"/>
      <c r="O94" s="13"/>
      <c r="P94" s="13"/>
      <c r="R94" s="74"/>
      <c r="W94" s="154"/>
      <c r="X94" s="154"/>
      <c r="Y94" s="154"/>
      <c r="Z94" s="154" t="s">
        <v>134</v>
      </c>
      <c r="AA94" s="155" t="n">
        <f aca="false">MAX(Z90:Z91)</f>
        <v>0.0744606721544896</v>
      </c>
      <c r="AC94" s="86"/>
      <c r="AD94" s="86"/>
      <c r="AE94" s="86"/>
      <c r="AH94" s="86"/>
      <c r="AI94" s="86"/>
      <c r="AJ94" s="86"/>
      <c r="AK94" s="86"/>
      <c r="AR94" s="86"/>
      <c r="AS94" s="86"/>
      <c r="AT94" s="86"/>
      <c r="AW94" s="12"/>
      <c r="AX94" s="12"/>
      <c r="AY94" s="13"/>
      <c r="AZ94" s="13"/>
      <c r="BB94" s="9"/>
      <c r="BC94" s="86"/>
      <c r="BD94" s="143"/>
    </row>
    <row r="95" customFormat="false" ht="12.75" hidden="false" customHeight="true" outlineLevel="0" collapsed="false">
      <c r="A95" s="1" t="n">
        <v>113</v>
      </c>
      <c r="B95" s="40" t="s">
        <v>310</v>
      </c>
      <c r="C95" s="84" t="s">
        <v>311</v>
      </c>
      <c r="D95" s="151" t="n">
        <v>35968</v>
      </c>
      <c r="E95" s="1" t="s">
        <v>101</v>
      </c>
      <c r="F95" s="65" t="n">
        <v>3</v>
      </c>
      <c r="G95" s="1" t="n">
        <v>0</v>
      </c>
      <c r="H95" s="4" t="n">
        <v>147.6</v>
      </c>
      <c r="J95" s="5" t="n">
        <v>23.9</v>
      </c>
      <c r="N95" s="6" t="n">
        <v>52845</v>
      </c>
      <c r="P95" s="5" t="n">
        <v>10.6</v>
      </c>
      <c r="Q95" s="3" t="s">
        <v>269</v>
      </c>
      <c r="R95" s="40" t="s">
        <v>201</v>
      </c>
      <c r="S95" s="3" t="s">
        <v>121</v>
      </c>
      <c r="W95" s="3" t="n">
        <v>10.8051139272441</v>
      </c>
      <c r="Y95" s="3" t="n">
        <v>2.67548028753338</v>
      </c>
      <c r="Z95" s="3" t="n">
        <v>0.251010487885824</v>
      </c>
      <c r="AB95" s="3" t="s">
        <v>269</v>
      </c>
      <c r="AE95" s="84" t="s">
        <v>107</v>
      </c>
      <c r="AF95" s="3" t="s">
        <v>312</v>
      </c>
      <c r="AG95" s="3" t="n">
        <v>50</v>
      </c>
      <c r="AH95" s="84" t="s">
        <v>271</v>
      </c>
      <c r="AI95" s="84" t="s">
        <v>313</v>
      </c>
      <c r="AJ95" s="84" t="s">
        <v>314</v>
      </c>
      <c r="AK95" s="84" t="s">
        <v>315</v>
      </c>
      <c r="AM95" s="3" t="s">
        <v>272</v>
      </c>
      <c r="AO95" s="3" t="n">
        <v>4.5</v>
      </c>
      <c r="AQ95" s="3" t="s">
        <v>206</v>
      </c>
      <c r="AR95" s="84" t="s">
        <v>109</v>
      </c>
      <c r="AS95" s="84" t="s">
        <v>123</v>
      </c>
      <c r="AT95" s="84" t="n">
        <v>100</v>
      </c>
      <c r="BA95" s="3" t="s">
        <v>198</v>
      </c>
      <c r="BB95" s="1" t="s">
        <v>124</v>
      </c>
      <c r="BD95" s="142" t="s">
        <v>316</v>
      </c>
    </row>
    <row r="96" customFormat="false" ht="12.75" hidden="false" customHeight="true" outlineLevel="0" collapsed="false">
      <c r="A96" s="1" t="n">
        <v>113</v>
      </c>
      <c r="B96" s="40" t="s">
        <v>317</v>
      </c>
      <c r="C96" s="84" t="s">
        <v>311</v>
      </c>
      <c r="D96" s="151" t="n">
        <v>35968</v>
      </c>
      <c r="E96" s="1" t="s">
        <v>101</v>
      </c>
      <c r="F96" s="65" t="n">
        <v>3</v>
      </c>
      <c r="G96" s="1" t="n">
        <v>0</v>
      </c>
      <c r="H96" s="4" t="n">
        <v>150.2</v>
      </c>
      <c r="J96" s="5" t="n">
        <v>24.3</v>
      </c>
      <c r="N96" s="6" t="n">
        <v>52844</v>
      </c>
      <c r="P96" s="5" t="n">
        <v>10.6</v>
      </c>
      <c r="Q96" s="3" t="s">
        <v>269</v>
      </c>
      <c r="R96" s="40" t="s">
        <v>201</v>
      </c>
      <c r="S96" s="3" t="s">
        <v>121</v>
      </c>
      <c r="W96" s="3" t="n">
        <v>11.2152770351141</v>
      </c>
      <c r="Y96" s="3" t="n">
        <v>2.77649861222504</v>
      </c>
      <c r="Z96" s="3" t="n">
        <v>0.260645253946822</v>
      </c>
      <c r="AA96" s="152" t="n">
        <f aca="false">AVERAGE(Z95:Z96)</f>
        <v>0.255827870916323</v>
      </c>
      <c r="AB96" s="3" t="s">
        <v>269</v>
      </c>
      <c r="AE96" s="84" t="s">
        <v>107</v>
      </c>
      <c r="AF96" s="3" t="s">
        <v>312</v>
      </c>
      <c r="AG96" s="3" t="n">
        <v>50</v>
      </c>
      <c r="AH96" s="84" t="s">
        <v>271</v>
      </c>
      <c r="AI96" s="84" t="s">
        <v>313</v>
      </c>
      <c r="AJ96" s="84" t="s">
        <v>314</v>
      </c>
      <c r="AK96" s="84" t="s">
        <v>315</v>
      </c>
      <c r="AM96" s="3" t="s">
        <v>272</v>
      </c>
      <c r="AO96" s="3" t="n">
        <v>4.5</v>
      </c>
      <c r="AQ96" s="3" t="s">
        <v>206</v>
      </c>
      <c r="AR96" s="84" t="s">
        <v>109</v>
      </c>
      <c r="AS96" s="84" t="s">
        <v>123</v>
      </c>
      <c r="AT96" s="84" t="n">
        <v>100</v>
      </c>
      <c r="BA96" s="3" t="s">
        <v>111</v>
      </c>
      <c r="BB96" s="1" t="s">
        <v>124</v>
      </c>
    </row>
    <row r="97" customFormat="false" ht="12.75" hidden="false" customHeight="true" outlineLevel="0" collapsed="false">
      <c r="B97" s="136" t="s">
        <v>318</v>
      </c>
      <c r="C97" s="84"/>
      <c r="D97" s="151"/>
      <c r="F97" s="65"/>
      <c r="G97" s="88"/>
      <c r="R97" s="40"/>
      <c r="W97" s="134"/>
      <c r="X97" s="134"/>
      <c r="Y97" s="134"/>
      <c r="Z97" s="134" t="s">
        <v>274</v>
      </c>
      <c r="AA97" s="152" t="n">
        <f aca="false">AA96</f>
        <v>0.255827870916323</v>
      </c>
      <c r="AC97" s="84"/>
      <c r="AD97" s="84"/>
      <c r="AE97" s="84"/>
      <c r="AH97" s="84"/>
      <c r="AI97" s="84"/>
      <c r="AJ97" s="84"/>
      <c r="AK97" s="84"/>
      <c r="AR97" s="84"/>
      <c r="AS97" s="84"/>
      <c r="AT97" s="84"/>
      <c r="BC97" s="84"/>
    </row>
    <row r="98" customFormat="false" ht="12.75" hidden="false" customHeight="true" outlineLevel="0" collapsed="false">
      <c r="B98" s="40"/>
      <c r="C98" s="84"/>
      <c r="D98" s="151"/>
      <c r="F98" s="65"/>
      <c r="G98" s="88"/>
      <c r="R98" s="40"/>
      <c r="W98" s="134"/>
      <c r="X98" s="134"/>
      <c r="Y98" s="134"/>
      <c r="Z98" s="134" t="s">
        <v>133</v>
      </c>
      <c r="AA98" s="152" t="n">
        <f aca="false">MIN(Z95:Z96)</f>
        <v>0.251010487885824</v>
      </c>
      <c r="AC98" s="84"/>
      <c r="AD98" s="84"/>
      <c r="AE98" s="84"/>
      <c r="AH98" s="84"/>
      <c r="AI98" s="84"/>
      <c r="AJ98" s="84"/>
      <c r="AK98" s="84"/>
      <c r="AR98" s="84"/>
      <c r="AS98" s="84"/>
      <c r="AT98" s="84"/>
      <c r="BC98" s="84"/>
    </row>
    <row r="99" s="11" customFormat="true" ht="12.75" hidden="false" customHeight="true" outlineLevel="0" collapsed="false">
      <c r="A99" s="9"/>
      <c r="B99" s="74"/>
      <c r="C99" s="86"/>
      <c r="D99" s="153"/>
      <c r="E99" s="9"/>
      <c r="F99" s="91"/>
      <c r="G99" s="91"/>
      <c r="H99" s="12"/>
      <c r="I99" s="13"/>
      <c r="J99" s="13"/>
      <c r="K99" s="13"/>
      <c r="M99" s="14"/>
      <c r="N99" s="14"/>
      <c r="O99" s="13"/>
      <c r="P99" s="13"/>
      <c r="R99" s="74"/>
      <c r="W99" s="154"/>
      <c r="X99" s="154"/>
      <c r="Y99" s="154"/>
      <c r="Z99" s="154" t="s">
        <v>134</v>
      </c>
      <c r="AA99" s="155" t="n">
        <f aca="false">MAX(Z95:Z96)</f>
        <v>0.260645253946822</v>
      </c>
      <c r="AC99" s="86"/>
      <c r="AD99" s="86"/>
      <c r="AE99" s="86"/>
      <c r="AH99" s="86"/>
      <c r="AI99" s="86"/>
      <c r="AJ99" s="86"/>
      <c r="AK99" s="86"/>
      <c r="AR99" s="86"/>
      <c r="AS99" s="86"/>
      <c r="AT99" s="86"/>
      <c r="AW99" s="12"/>
      <c r="AX99" s="12"/>
      <c r="AY99" s="13"/>
      <c r="AZ99" s="13"/>
      <c r="BB99" s="9"/>
      <c r="BC99" s="86"/>
      <c r="BD99" s="143"/>
    </row>
    <row r="100" customFormat="false" ht="12.75" hidden="false" customHeight="true" outlineLevel="0" collapsed="false">
      <c r="A100" s="1" t="n">
        <v>113</v>
      </c>
      <c r="B100" s="40" t="s">
        <v>310</v>
      </c>
      <c r="C100" s="84" t="s">
        <v>311</v>
      </c>
      <c r="D100" s="151" t="n">
        <v>35968</v>
      </c>
      <c r="E100" s="1" t="s">
        <v>101</v>
      </c>
      <c r="F100" s="65" t="n">
        <v>3</v>
      </c>
      <c r="G100" s="1" t="n">
        <v>3</v>
      </c>
      <c r="H100" s="4" t="n">
        <v>147.6</v>
      </c>
      <c r="J100" s="5" t="n">
        <v>23.9</v>
      </c>
      <c r="N100" s="6" t="n">
        <v>52845</v>
      </c>
      <c r="P100" s="5" t="n">
        <v>10.6</v>
      </c>
      <c r="Q100" s="3" t="s">
        <v>269</v>
      </c>
      <c r="R100" s="40" t="s">
        <v>177</v>
      </c>
      <c r="S100" s="3" t="s">
        <v>121</v>
      </c>
      <c r="W100" s="3" t="n">
        <v>0.0396448286153789</v>
      </c>
      <c r="Y100" s="3" t="n">
        <v>0.0346338997791743</v>
      </c>
      <c r="Z100" s="3" t="n">
        <v>0.00328843697717383</v>
      </c>
      <c r="AB100" s="3" t="s">
        <v>269</v>
      </c>
      <c r="AE100" s="84" t="s">
        <v>107</v>
      </c>
      <c r="AF100" s="3" t="s">
        <v>312</v>
      </c>
      <c r="AG100" s="3" t="n">
        <v>50</v>
      </c>
      <c r="AH100" s="84" t="s">
        <v>271</v>
      </c>
      <c r="AI100" s="84" t="s">
        <v>313</v>
      </c>
      <c r="AJ100" s="84" t="s">
        <v>314</v>
      </c>
      <c r="AK100" s="84" t="s">
        <v>315</v>
      </c>
      <c r="AM100" s="3" t="s">
        <v>272</v>
      </c>
      <c r="AO100" s="3" t="n">
        <v>4.5</v>
      </c>
      <c r="AQ100" s="3" t="s">
        <v>206</v>
      </c>
      <c r="AR100" s="84" t="s">
        <v>109</v>
      </c>
      <c r="AS100" s="84" t="s">
        <v>123</v>
      </c>
      <c r="AT100" s="84" t="n">
        <v>100</v>
      </c>
      <c r="BA100" s="3" t="s">
        <v>198</v>
      </c>
      <c r="BB100" s="1" t="s">
        <v>124</v>
      </c>
      <c r="BD100" s="142" t="s">
        <v>316</v>
      </c>
    </row>
    <row r="101" customFormat="false" ht="12.75" hidden="false" customHeight="true" outlineLevel="0" collapsed="false">
      <c r="A101" s="1" t="n">
        <v>113</v>
      </c>
      <c r="B101" s="40" t="s">
        <v>317</v>
      </c>
      <c r="C101" s="84" t="s">
        <v>311</v>
      </c>
      <c r="D101" s="151" t="n">
        <v>35968</v>
      </c>
      <c r="E101" s="1" t="s">
        <v>101</v>
      </c>
      <c r="F101" s="65" t="n">
        <v>3</v>
      </c>
      <c r="G101" s="1" t="n">
        <v>3</v>
      </c>
      <c r="H101" s="4" t="n">
        <v>150.2</v>
      </c>
      <c r="J101" s="5" t="n">
        <v>24.3</v>
      </c>
      <c r="N101" s="6" t="n">
        <v>52844</v>
      </c>
      <c r="P101" s="5" t="n">
        <v>10.6</v>
      </c>
      <c r="Q101" s="3" t="s">
        <v>269</v>
      </c>
      <c r="R101" s="40" t="s">
        <v>177</v>
      </c>
      <c r="S101" s="3" t="s">
        <v>121</v>
      </c>
      <c r="W101" s="3" t="n">
        <v>0.0375793323841897</v>
      </c>
      <c r="Y101" s="3" t="n">
        <v>0.0328292014898835</v>
      </c>
      <c r="Z101" s="3" t="n">
        <v>0.00311820000980824</v>
      </c>
      <c r="AA101" s="152" t="n">
        <f aca="false">AVERAGE(Z100:Z101)</f>
        <v>0.00320331849349104</v>
      </c>
      <c r="AB101" s="3" t="s">
        <v>269</v>
      </c>
      <c r="AE101" s="84" t="s">
        <v>107</v>
      </c>
      <c r="AF101" s="3" t="s">
        <v>312</v>
      </c>
      <c r="AG101" s="3" t="n">
        <v>50</v>
      </c>
      <c r="AH101" s="84" t="s">
        <v>271</v>
      </c>
      <c r="AI101" s="84" t="s">
        <v>313</v>
      </c>
      <c r="AJ101" s="84" t="s">
        <v>314</v>
      </c>
      <c r="AK101" s="84" t="s">
        <v>315</v>
      </c>
      <c r="AM101" s="3" t="s">
        <v>272</v>
      </c>
      <c r="AO101" s="3" t="n">
        <v>4.5</v>
      </c>
      <c r="AQ101" s="3" t="s">
        <v>206</v>
      </c>
      <c r="AR101" s="84" t="s">
        <v>109</v>
      </c>
      <c r="AS101" s="84" t="s">
        <v>123</v>
      </c>
      <c r="AT101" s="84" t="n">
        <v>100</v>
      </c>
      <c r="BA101" s="3" t="s">
        <v>111</v>
      </c>
      <c r="BB101" s="1" t="s">
        <v>124</v>
      </c>
    </row>
    <row r="102" customFormat="false" ht="12.75" hidden="false" customHeight="true" outlineLevel="0" collapsed="false">
      <c r="B102" s="136" t="s">
        <v>318</v>
      </c>
      <c r="C102" s="84"/>
      <c r="D102" s="151"/>
      <c r="F102" s="65"/>
      <c r="G102" s="88"/>
      <c r="R102" s="40"/>
      <c r="W102" s="134"/>
      <c r="X102" s="134"/>
      <c r="Y102" s="134"/>
      <c r="Z102" s="134" t="s">
        <v>274</v>
      </c>
      <c r="AA102" s="152" t="n">
        <f aca="false">AA101</f>
        <v>0.00320331849349104</v>
      </c>
      <c r="AC102" s="84"/>
      <c r="AD102" s="84"/>
      <c r="AE102" s="84"/>
      <c r="AH102" s="84"/>
      <c r="AI102" s="84"/>
      <c r="AJ102" s="84"/>
      <c r="AK102" s="84"/>
      <c r="AR102" s="84"/>
      <c r="AS102" s="84"/>
      <c r="AT102" s="84"/>
      <c r="BC102" s="84"/>
    </row>
    <row r="103" customFormat="false" ht="12.75" hidden="false" customHeight="true" outlineLevel="0" collapsed="false">
      <c r="B103" s="40"/>
      <c r="C103" s="84"/>
      <c r="D103" s="151"/>
      <c r="F103" s="65"/>
      <c r="G103" s="88"/>
      <c r="R103" s="40"/>
      <c r="W103" s="134"/>
      <c r="X103" s="134"/>
      <c r="Y103" s="134"/>
      <c r="Z103" s="134" t="s">
        <v>133</v>
      </c>
      <c r="AA103" s="152" t="n">
        <f aca="false">MIN(Z100:Z101)</f>
        <v>0.00311820000980824</v>
      </c>
      <c r="AC103" s="84"/>
      <c r="AD103" s="84"/>
      <c r="AE103" s="84"/>
      <c r="AH103" s="84"/>
      <c r="AI103" s="84"/>
      <c r="AJ103" s="84"/>
      <c r="AK103" s="84"/>
      <c r="AR103" s="84"/>
      <c r="AS103" s="84"/>
      <c r="AT103" s="84"/>
      <c r="BC103" s="84"/>
    </row>
    <row r="104" s="11" customFormat="true" ht="12.75" hidden="false" customHeight="true" outlineLevel="0" collapsed="false">
      <c r="A104" s="9"/>
      <c r="B104" s="74"/>
      <c r="C104" s="86"/>
      <c r="D104" s="153"/>
      <c r="E104" s="9"/>
      <c r="F104" s="91"/>
      <c r="G104" s="91"/>
      <c r="H104" s="12"/>
      <c r="I104" s="13"/>
      <c r="J104" s="13"/>
      <c r="K104" s="13"/>
      <c r="M104" s="14"/>
      <c r="N104" s="14"/>
      <c r="O104" s="13"/>
      <c r="P104" s="13"/>
      <c r="R104" s="74"/>
      <c r="W104" s="154"/>
      <c r="X104" s="154"/>
      <c r="Y104" s="154"/>
      <c r="Z104" s="154" t="s">
        <v>134</v>
      </c>
      <c r="AA104" s="155" t="n">
        <f aca="false">MAX(Z100:Z101)</f>
        <v>0.00328843697717383</v>
      </c>
      <c r="AC104" s="86"/>
      <c r="AD104" s="86"/>
      <c r="AE104" s="86"/>
      <c r="AH104" s="86"/>
      <c r="AI104" s="86"/>
      <c r="AJ104" s="86"/>
      <c r="AK104" s="86"/>
      <c r="AR104" s="86"/>
      <c r="AS104" s="86"/>
      <c r="AT104" s="86"/>
      <c r="AW104" s="12"/>
      <c r="AX104" s="12"/>
      <c r="AY104" s="13"/>
      <c r="AZ104" s="13"/>
      <c r="BB104" s="9"/>
      <c r="BC104" s="86"/>
      <c r="BD104" s="143"/>
    </row>
    <row r="105" customFormat="false" ht="12.75" hidden="false" customHeight="true" outlineLevel="0" collapsed="false">
      <c r="A105" s="1" t="n">
        <v>113</v>
      </c>
      <c r="B105" s="40" t="s">
        <v>310</v>
      </c>
      <c r="C105" s="84" t="s">
        <v>311</v>
      </c>
      <c r="D105" s="151" t="n">
        <v>35968</v>
      </c>
      <c r="E105" s="1" t="s">
        <v>101</v>
      </c>
      <c r="F105" s="65" t="n">
        <v>3</v>
      </c>
      <c r="G105" s="1" t="n">
        <v>0</v>
      </c>
      <c r="H105" s="4" t="n">
        <v>147.6</v>
      </c>
      <c r="J105" s="5" t="n">
        <v>23.9</v>
      </c>
      <c r="N105" s="6" t="n">
        <v>52845</v>
      </c>
      <c r="P105" s="5" t="n">
        <v>10.6</v>
      </c>
      <c r="Q105" s="3" t="s">
        <v>269</v>
      </c>
      <c r="R105" s="40" t="s">
        <v>165</v>
      </c>
      <c r="S105" s="3" t="s">
        <v>121</v>
      </c>
      <c r="W105" s="3" t="n">
        <v>40.748730000979</v>
      </c>
      <c r="Y105" s="3" t="n">
        <v>10.7494184706246</v>
      </c>
      <c r="Z105" s="3" t="n">
        <v>1.00427486687842</v>
      </c>
      <c r="AB105" s="3" t="s">
        <v>269</v>
      </c>
      <c r="AE105" s="84" t="s">
        <v>107</v>
      </c>
      <c r="AF105" s="3" t="s">
        <v>312</v>
      </c>
      <c r="AG105" s="3" t="n">
        <v>50</v>
      </c>
      <c r="AH105" s="84" t="s">
        <v>271</v>
      </c>
      <c r="AI105" s="84" t="s">
        <v>313</v>
      </c>
      <c r="AJ105" s="84" t="s">
        <v>314</v>
      </c>
      <c r="AK105" s="84" t="s">
        <v>315</v>
      </c>
      <c r="AM105" s="3" t="s">
        <v>272</v>
      </c>
      <c r="AO105" s="3" t="n">
        <v>4.5</v>
      </c>
      <c r="AQ105" s="3" t="s">
        <v>206</v>
      </c>
      <c r="AR105" s="84" t="s">
        <v>109</v>
      </c>
      <c r="AS105" s="84" t="s">
        <v>123</v>
      </c>
      <c r="AT105" s="84" t="n">
        <v>100</v>
      </c>
      <c r="BA105" s="3" t="s">
        <v>198</v>
      </c>
      <c r="BB105" s="1" t="s">
        <v>124</v>
      </c>
      <c r="BD105" s="142" t="s">
        <v>316</v>
      </c>
    </row>
    <row r="106" customFormat="false" ht="12.75" hidden="false" customHeight="true" outlineLevel="0" collapsed="false">
      <c r="A106" s="1" t="n">
        <v>113</v>
      </c>
      <c r="B106" s="40" t="s">
        <v>317</v>
      </c>
      <c r="C106" s="84" t="s">
        <v>311</v>
      </c>
      <c r="D106" s="151" t="n">
        <v>35968</v>
      </c>
      <c r="E106" s="1" t="s">
        <v>101</v>
      </c>
      <c r="F106" s="65" t="n">
        <v>3</v>
      </c>
      <c r="G106" s="1" t="n">
        <v>0</v>
      </c>
      <c r="H106" s="4" t="n">
        <v>150.2</v>
      </c>
      <c r="J106" s="5" t="n">
        <v>24.3</v>
      </c>
      <c r="N106" s="6" t="n">
        <v>52844</v>
      </c>
      <c r="P106" s="5" t="n">
        <v>10.6</v>
      </c>
      <c r="Q106" s="3" t="s">
        <v>269</v>
      </c>
      <c r="R106" s="40" t="s">
        <v>165</v>
      </c>
      <c r="S106" s="3" t="s">
        <v>121</v>
      </c>
      <c r="W106" s="3" t="n">
        <v>40.0981467013029</v>
      </c>
      <c r="Y106" s="3" t="n">
        <v>10.5798202315474</v>
      </c>
      <c r="Z106" s="3" t="n">
        <v>0.986233183109896</v>
      </c>
      <c r="AA106" s="152" t="n">
        <f aca="false">AVERAGE(Z105:Z106)</f>
        <v>0.995254024994159</v>
      </c>
      <c r="AB106" s="3" t="s">
        <v>269</v>
      </c>
      <c r="AE106" s="84" t="s">
        <v>107</v>
      </c>
      <c r="AF106" s="3" t="s">
        <v>312</v>
      </c>
      <c r="AG106" s="3" t="n">
        <v>50</v>
      </c>
      <c r="AH106" s="84" t="s">
        <v>271</v>
      </c>
      <c r="AI106" s="84" t="s">
        <v>313</v>
      </c>
      <c r="AJ106" s="84" t="s">
        <v>314</v>
      </c>
      <c r="AK106" s="84" t="s">
        <v>315</v>
      </c>
      <c r="AM106" s="3" t="s">
        <v>272</v>
      </c>
      <c r="AO106" s="3" t="n">
        <v>4.5</v>
      </c>
      <c r="AQ106" s="3" t="s">
        <v>206</v>
      </c>
      <c r="AR106" s="84" t="s">
        <v>109</v>
      </c>
      <c r="AS106" s="84" t="s">
        <v>123</v>
      </c>
      <c r="AT106" s="84" t="n">
        <v>100</v>
      </c>
      <c r="BA106" s="3" t="s">
        <v>111</v>
      </c>
      <c r="BB106" s="1" t="s">
        <v>124</v>
      </c>
    </row>
    <row r="107" customFormat="false" ht="12.75" hidden="false" customHeight="true" outlineLevel="0" collapsed="false">
      <c r="B107" s="136" t="s">
        <v>318</v>
      </c>
      <c r="C107" s="84"/>
      <c r="D107" s="151"/>
      <c r="F107" s="65"/>
      <c r="G107" s="88"/>
      <c r="R107" s="40"/>
      <c r="W107" s="134"/>
      <c r="X107" s="134"/>
      <c r="Y107" s="134"/>
      <c r="Z107" s="134" t="s">
        <v>274</v>
      </c>
      <c r="AA107" s="152" t="n">
        <f aca="false">AA106</f>
        <v>0.995254024994159</v>
      </c>
      <c r="AC107" s="84"/>
      <c r="AD107" s="84"/>
      <c r="AE107" s="84"/>
      <c r="AH107" s="84"/>
      <c r="AI107" s="84"/>
      <c r="AJ107" s="84"/>
      <c r="AK107" s="84"/>
      <c r="AR107" s="84"/>
      <c r="AS107" s="84"/>
      <c r="AT107" s="84"/>
      <c r="BC107" s="84"/>
    </row>
    <row r="108" customFormat="false" ht="12.75" hidden="false" customHeight="true" outlineLevel="0" collapsed="false">
      <c r="B108" s="40"/>
      <c r="C108" s="84"/>
      <c r="D108" s="151"/>
      <c r="F108" s="65"/>
      <c r="G108" s="88"/>
      <c r="R108" s="40"/>
      <c r="W108" s="134"/>
      <c r="X108" s="134"/>
      <c r="Y108" s="134"/>
      <c r="Z108" s="134" t="s">
        <v>133</v>
      </c>
      <c r="AA108" s="152" t="n">
        <f aca="false">MIN(Z105:Z106)</f>
        <v>0.986233183109896</v>
      </c>
      <c r="AC108" s="84"/>
      <c r="AD108" s="84"/>
      <c r="AE108" s="84"/>
      <c r="AH108" s="84"/>
      <c r="AI108" s="84"/>
      <c r="AJ108" s="84"/>
      <c r="AK108" s="84"/>
      <c r="AR108" s="84"/>
      <c r="AS108" s="84"/>
      <c r="AT108" s="84"/>
      <c r="BC108" s="84"/>
    </row>
    <row r="109" s="11" customFormat="true" ht="12.75" hidden="false" customHeight="true" outlineLevel="0" collapsed="false">
      <c r="A109" s="9"/>
      <c r="B109" s="74"/>
      <c r="C109" s="86"/>
      <c r="D109" s="153"/>
      <c r="E109" s="9"/>
      <c r="F109" s="91"/>
      <c r="G109" s="91"/>
      <c r="H109" s="12"/>
      <c r="I109" s="13"/>
      <c r="J109" s="13"/>
      <c r="K109" s="13"/>
      <c r="M109" s="14"/>
      <c r="N109" s="14"/>
      <c r="O109" s="13"/>
      <c r="P109" s="13"/>
      <c r="R109" s="74"/>
      <c r="W109" s="154"/>
      <c r="X109" s="154"/>
      <c r="Y109" s="154"/>
      <c r="Z109" s="154" t="s">
        <v>134</v>
      </c>
      <c r="AA109" s="155" t="n">
        <f aca="false">MAX(Z105:Z106)</f>
        <v>1.00427486687842</v>
      </c>
      <c r="AC109" s="86"/>
      <c r="AD109" s="86"/>
      <c r="AE109" s="86"/>
      <c r="AH109" s="86"/>
      <c r="AI109" s="86"/>
      <c r="AJ109" s="86"/>
      <c r="AK109" s="86"/>
      <c r="AR109" s="86"/>
      <c r="AS109" s="86"/>
      <c r="AT109" s="86"/>
      <c r="AW109" s="12"/>
      <c r="AX109" s="12"/>
      <c r="AY109" s="13"/>
      <c r="AZ109" s="13"/>
      <c r="BB109" s="9"/>
      <c r="BC109" s="86"/>
      <c r="BD109" s="143"/>
    </row>
    <row r="110" customFormat="false" ht="12.75" hidden="false" customHeight="true" outlineLevel="0" collapsed="false">
      <c r="A110" s="1" t="n">
        <v>113</v>
      </c>
      <c r="B110" s="40" t="s">
        <v>310</v>
      </c>
      <c r="C110" s="84" t="s">
        <v>311</v>
      </c>
      <c r="D110" s="151" t="n">
        <v>35968</v>
      </c>
      <c r="E110" s="1" t="s">
        <v>101</v>
      </c>
      <c r="F110" s="65" t="n">
        <v>3</v>
      </c>
      <c r="G110" s="1" t="n">
        <v>3</v>
      </c>
      <c r="H110" s="4" t="n">
        <v>147.6</v>
      </c>
      <c r="J110" s="5" t="n">
        <v>23.9</v>
      </c>
      <c r="N110" s="6" t="n">
        <v>52845</v>
      </c>
      <c r="P110" s="5" t="n">
        <v>10.6</v>
      </c>
      <c r="Q110" s="3" t="s">
        <v>269</v>
      </c>
      <c r="R110" s="77" t="s">
        <v>172</v>
      </c>
      <c r="S110" s="3" t="s">
        <v>121</v>
      </c>
      <c r="W110" s="3" t="n">
        <v>0.14789019620955</v>
      </c>
      <c r="Y110" s="3" t="n">
        <v>0.0877576455129592</v>
      </c>
      <c r="Z110" s="3" t="n">
        <v>0.00831926620069061</v>
      </c>
      <c r="AB110" s="3" t="s">
        <v>269</v>
      </c>
      <c r="AE110" s="84" t="s">
        <v>107</v>
      </c>
      <c r="AF110" s="3" t="s">
        <v>312</v>
      </c>
      <c r="AG110" s="3" t="n">
        <v>50</v>
      </c>
      <c r="AH110" s="84" t="s">
        <v>271</v>
      </c>
      <c r="AI110" s="84" t="s">
        <v>313</v>
      </c>
      <c r="AJ110" s="84" t="s">
        <v>314</v>
      </c>
      <c r="AK110" s="84" t="s">
        <v>315</v>
      </c>
      <c r="AM110" s="3" t="s">
        <v>272</v>
      </c>
      <c r="AO110" s="3" t="n">
        <v>4.5</v>
      </c>
      <c r="AQ110" s="3" t="s">
        <v>206</v>
      </c>
      <c r="AR110" s="84" t="s">
        <v>109</v>
      </c>
      <c r="AS110" s="84" t="s">
        <v>123</v>
      </c>
      <c r="AT110" s="84" t="n">
        <v>100</v>
      </c>
      <c r="BA110" s="3" t="s">
        <v>198</v>
      </c>
      <c r="BB110" s="1" t="s">
        <v>124</v>
      </c>
      <c r="BD110" s="142" t="s">
        <v>316</v>
      </c>
    </row>
    <row r="111" customFormat="false" ht="12.75" hidden="false" customHeight="true" outlineLevel="0" collapsed="false">
      <c r="A111" s="1" t="n">
        <v>113</v>
      </c>
      <c r="B111" s="40" t="s">
        <v>317</v>
      </c>
      <c r="C111" s="84" t="s">
        <v>311</v>
      </c>
      <c r="D111" s="151" t="n">
        <v>35968</v>
      </c>
      <c r="E111" s="1" t="s">
        <v>101</v>
      </c>
      <c r="F111" s="65" t="n">
        <v>3</v>
      </c>
      <c r="G111" s="1" t="n">
        <v>3</v>
      </c>
      <c r="H111" s="4" t="n">
        <v>150.2</v>
      </c>
      <c r="J111" s="5" t="n">
        <v>24.3</v>
      </c>
      <c r="N111" s="6" t="n">
        <v>52844</v>
      </c>
      <c r="P111" s="5" t="n">
        <v>10.6</v>
      </c>
      <c r="Q111" s="3" t="s">
        <v>269</v>
      </c>
      <c r="R111" s="40" t="s">
        <v>172</v>
      </c>
      <c r="S111" s="3" t="s">
        <v>121</v>
      </c>
      <c r="W111" s="3" t="n">
        <v>0.141097929612559</v>
      </c>
      <c r="Y111" s="3" t="n">
        <v>0.0837265951975842</v>
      </c>
      <c r="Z111" s="3" t="n">
        <v>0.00794381923417674</v>
      </c>
      <c r="AA111" s="152" t="n">
        <f aca="false">AVERAGE(Z110:Z111)</f>
        <v>0.00813154271743367</v>
      </c>
      <c r="AB111" s="3" t="s">
        <v>269</v>
      </c>
      <c r="AE111" s="84" t="s">
        <v>107</v>
      </c>
      <c r="AF111" s="3" t="s">
        <v>312</v>
      </c>
      <c r="AG111" s="3" t="n">
        <v>50</v>
      </c>
      <c r="AH111" s="84" t="s">
        <v>271</v>
      </c>
      <c r="AI111" s="84" t="s">
        <v>313</v>
      </c>
      <c r="AJ111" s="84" t="s">
        <v>314</v>
      </c>
      <c r="AK111" s="84" t="s">
        <v>315</v>
      </c>
      <c r="AM111" s="3" t="s">
        <v>272</v>
      </c>
      <c r="AO111" s="3" t="n">
        <v>4.5</v>
      </c>
      <c r="AQ111" s="3" t="s">
        <v>206</v>
      </c>
      <c r="AR111" s="84" t="s">
        <v>109</v>
      </c>
      <c r="AS111" s="84" t="s">
        <v>123</v>
      </c>
      <c r="AT111" s="84" t="n">
        <v>100</v>
      </c>
      <c r="BA111" s="3" t="s">
        <v>111</v>
      </c>
      <c r="BB111" s="1" t="s">
        <v>124</v>
      </c>
    </row>
    <row r="112" customFormat="false" ht="12.75" hidden="false" customHeight="true" outlineLevel="0" collapsed="false">
      <c r="B112" s="136" t="s">
        <v>318</v>
      </c>
      <c r="C112" s="84"/>
      <c r="D112" s="151"/>
      <c r="F112" s="65"/>
      <c r="G112" s="88"/>
      <c r="R112" s="40"/>
      <c r="W112" s="134"/>
      <c r="X112" s="134"/>
      <c r="Y112" s="134"/>
      <c r="Z112" s="134" t="s">
        <v>274</v>
      </c>
      <c r="AA112" s="152" t="n">
        <f aca="false">AA111</f>
        <v>0.00813154271743367</v>
      </c>
      <c r="AC112" s="84"/>
      <c r="AD112" s="84"/>
      <c r="AE112" s="84"/>
      <c r="AH112" s="84"/>
      <c r="AI112" s="84"/>
      <c r="AJ112" s="84"/>
      <c r="AK112" s="84"/>
      <c r="AR112" s="84"/>
      <c r="AS112" s="84"/>
      <c r="AT112" s="84"/>
      <c r="BC112" s="84"/>
    </row>
    <row r="113" customFormat="false" ht="12.75" hidden="false" customHeight="true" outlineLevel="0" collapsed="false">
      <c r="B113" s="40"/>
      <c r="C113" s="84"/>
      <c r="D113" s="151"/>
      <c r="F113" s="65"/>
      <c r="G113" s="88"/>
      <c r="R113" s="40"/>
      <c r="W113" s="134"/>
      <c r="X113" s="134"/>
      <c r="Y113" s="134"/>
      <c r="Z113" s="134" t="s">
        <v>133</v>
      </c>
      <c r="AA113" s="152" t="n">
        <f aca="false">MIN(Z110:Z111)</f>
        <v>0.00794381923417674</v>
      </c>
      <c r="AC113" s="84"/>
      <c r="AD113" s="84"/>
      <c r="AE113" s="84"/>
      <c r="AH113" s="84"/>
      <c r="AI113" s="84"/>
      <c r="AJ113" s="84"/>
      <c r="AK113" s="84"/>
      <c r="AR113" s="84"/>
      <c r="AS113" s="84"/>
      <c r="AT113" s="84"/>
      <c r="BC113" s="84"/>
    </row>
    <row r="114" s="11" customFormat="true" ht="12.75" hidden="false" customHeight="true" outlineLevel="0" collapsed="false">
      <c r="A114" s="9"/>
      <c r="B114" s="74"/>
      <c r="C114" s="86"/>
      <c r="D114" s="153"/>
      <c r="E114" s="9"/>
      <c r="F114" s="91"/>
      <c r="G114" s="91"/>
      <c r="H114" s="12"/>
      <c r="I114" s="13"/>
      <c r="J114" s="13"/>
      <c r="K114" s="13"/>
      <c r="M114" s="14"/>
      <c r="N114" s="14"/>
      <c r="O114" s="13"/>
      <c r="P114" s="13"/>
      <c r="R114" s="74"/>
      <c r="W114" s="154"/>
      <c r="X114" s="154"/>
      <c r="Y114" s="154"/>
      <c r="Z114" s="154" t="s">
        <v>134</v>
      </c>
      <c r="AA114" s="155" t="n">
        <f aca="false">MAX(Z110:Z111)</f>
        <v>0.00831926620069061</v>
      </c>
      <c r="AC114" s="86"/>
      <c r="AD114" s="86"/>
      <c r="AE114" s="86"/>
      <c r="AH114" s="86"/>
      <c r="AI114" s="86"/>
      <c r="AJ114" s="86"/>
      <c r="AK114" s="86"/>
      <c r="AR114" s="86"/>
      <c r="AS114" s="86"/>
      <c r="AT114" s="86"/>
      <c r="AW114" s="12"/>
      <c r="AX114" s="12"/>
      <c r="AY114" s="13"/>
      <c r="AZ114" s="13"/>
      <c r="BB114" s="9"/>
      <c r="BC114" s="86"/>
      <c r="BD114" s="143"/>
    </row>
    <row r="115" customFormat="false" ht="12.75" hidden="false" customHeight="true" outlineLevel="0" collapsed="false">
      <c r="A115" s="1" t="n">
        <v>113</v>
      </c>
      <c r="B115" s="40" t="s">
        <v>310</v>
      </c>
      <c r="C115" s="84" t="s">
        <v>311</v>
      </c>
      <c r="D115" s="151" t="n">
        <v>35968</v>
      </c>
      <c r="E115" s="1" t="s">
        <v>101</v>
      </c>
      <c r="F115" s="65" t="n">
        <v>3</v>
      </c>
      <c r="G115" s="1" t="n">
        <v>3</v>
      </c>
      <c r="H115" s="4" t="n">
        <v>147.6</v>
      </c>
      <c r="J115" s="5" t="n">
        <v>23.9</v>
      </c>
      <c r="N115" s="6" t="n">
        <v>52845</v>
      </c>
      <c r="P115" s="5" t="n">
        <v>10.6</v>
      </c>
      <c r="Q115" s="3" t="s">
        <v>269</v>
      </c>
      <c r="R115" s="40" t="s">
        <v>173</v>
      </c>
      <c r="S115" s="3" t="s">
        <v>121</v>
      </c>
      <c r="W115" s="3" t="n">
        <v>0.101981017700561</v>
      </c>
      <c r="Y115" s="3" t="n">
        <v>0.0840648953449569</v>
      </c>
      <c r="Z115" s="3" t="n">
        <v>0.0079712832900173</v>
      </c>
      <c r="AB115" s="3" t="s">
        <v>269</v>
      </c>
      <c r="AE115" s="84" t="s">
        <v>107</v>
      </c>
      <c r="AF115" s="3" t="s">
        <v>312</v>
      </c>
      <c r="AG115" s="3" t="n">
        <v>50</v>
      </c>
      <c r="AH115" s="84" t="s">
        <v>271</v>
      </c>
      <c r="AI115" s="84" t="s">
        <v>313</v>
      </c>
      <c r="AJ115" s="84" t="s">
        <v>314</v>
      </c>
      <c r="AK115" s="84" t="s">
        <v>315</v>
      </c>
      <c r="AM115" s="3" t="s">
        <v>272</v>
      </c>
      <c r="AO115" s="3" t="n">
        <v>4.5</v>
      </c>
      <c r="AQ115" s="3" t="s">
        <v>206</v>
      </c>
      <c r="AR115" s="84" t="s">
        <v>109</v>
      </c>
      <c r="AS115" s="84" t="s">
        <v>123</v>
      </c>
      <c r="AT115" s="84" t="n">
        <v>100</v>
      </c>
      <c r="BA115" s="3" t="s">
        <v>198</v>
      </c>
      <c r="BB115" s="1" t="s">
        <v>124</v>
      </c>
      <c r="BD115" s="142" t="s">
        <v>316</v>
      </c>
    </row>
    <row r="116" customFormat="false" ht="12.75" hidden="false" customHeight="true" outlineLevel="0" collapsed="false">
      <c r="A116" s="1" t="n">
        <v>113</v>
      </c>
      <c r="B116" s="40" t="s">
        <v>317</v>
      </c>
      <c r="C116" s="84" t="s">
        <v>311</v>
      </c>
      <c r="D116" s="151" t="n">
        <v>35968</v>
      </c>
      <c r="E116" s="1" t="s">
        <v>101</v>
      </c>
      <c r="F116" s="65" t="n">
        <v>3</v>
      </c>
      <c r="G116" s="1" t="n">
        <v>3</v>
      </c>
      <c r="H116" s="4" t="n">
        <v>150.2</v>
      </c>
      <c r="J116" s="5" t="n">
        <v>24.3</v>
      </c>
      <c r="N116" s="6" t="n">
        <v>52844</v>
      </c>
      <c r="P116" s="5" t="n">
        <v>10.6</v>
      </c>
      <c r="Q116" s="3" t="s">
        <v>269</v>
      </c>
      <c r="R116" s="40" t="s">
        <v>173</v>
      </c>
      <c r="S116" s="3" t="s">
        <v>121</v>
      </c>
      <c r="W116" s="3" t="n">
        <v>0.097193475641143</v>
      </c>
      <c r="Y116" s="3" t="n">
        <v>0.0801179038176176</v>
      </c>
      <c r="Z116" s="3" t="n">
        <v>0.0076028052759065</v>
      </c>
      <c r="AA116" s="152" t="n">
        <f aca="false">AVERAGE(Z115:Z116)</f>
        <v>0.0077870442829619</v>
      </c>
      <c r="AB116" s="3" t="s">
        <v>269</v>
      </c>
      <c r="AE116" s="84" t="s">
        <v>107</v>
      </c>
      <c r="AF116" s="3" t="s">
        <v>312</v>
      </c>
      <c r="AG116" s="3" t="n">
        <v>50</v>
      </c>
      <c r="AH116" s="84" t="s">
        <v>271</v>
      </c>
      <c r="AI116" s="84" t="s">
        <v>313</v>
      </c>
      <c r="AJ116" s="84" t="s">
        <v>314</v>
      </c>
      <c r="AK116" s="84" t="s">
        <v>315</v>
      </c>
      <c r="AM116" s="3" t="s">
        <v>272</v>
      </c>
      <c r="AO116" s="3" t="n">
        <v>4.5</v>
      </c>
      <c r="AQ116" s="3" t="s">
        <v>206</v>
      </c>
      <c r="AR116" s="84" t="s">
        <v>109</v>
      </c>
      <c r="AS116" s="84" t="s">
        <v>123</v>
      </c>
      <c r="AT116" s="84" t="n">
        <v>100</v>
      </c>
      <c r="BA116" s="3" t="s">
        <v>111</v>
      </c>
      <c r="BB116" s="1" t="s">
        <v>124</v>
      </c>
    </row>
    <row r="117" customFormat="false" ht="12.75" hidden="false" customHeight="true" outlineLevel="0" collapsed="false">
      <c r="B117" s="136" t="s">
        <v>318</v>
      </c>
      <c r="C117" s="84"/>
      <c r="D117" s="151"/>
      <c r="F117" s="65"/>
      <c r="G117" s="88"/>
      <c r="R117" s="40"/>
      <c r="W117" s="134"/>
      <c r="X117" s="134"/>
      <c r="Y117" s="134"/>
      <c r="Z117" s="134" t="s">
        <v>274</v>
      </c>
      <c r="AA117" s="152" t="n">
        <f aca="false">AA116</f>
        <v>0.0077870442829619</v>
      </c>
      <c r="AC117" s="84"/>
      <c r="AD117" s="84"/>
      <c r="AE117" s="84"/>
      <c r="AH117" s="84"/>
      <c r="AI117" s="84"/>
      <c r="AJ117" s="84"/>
      <c r="AK117" s="84"/>
      <c r="AR117" s="84"/>
      <c r="AS117" s="84"/>
      <c r="AT117" s="84"/>
      <c r="BC117" s="84"/>
    </row>
    <row r="118" customFormat="false" ht="12.75" hidden="false" customHeight="true" outlineLevel="0" collapsed="false">
      <c r="B118" s="40"/>
      <c r="C118" s="84"/>
      <c r="D118" s="151"/>
      <c r="F118" s="65"/>
      <c r="G118" s="88"/>
      <c r="R118" s="40"/>
      <c r="W118" s="134"/>
      <c r="X118" s="134"/>
      <c r="Y118" s="134"/>
      <c r="Z118" s="134" t="s">
        <v>133</v>
      </c>
      <c r="AA118" s="152" t="n">
        <f aca="false">MIN(Z115:Z116)</f>
        <v>0.0076028052759065</v>
      </c>
      <c r="AC118" s="84"/>
      <c r="AD118" s="84"/>
      <c r="AE118" s="84"/>
      <c r="AH118" s="84"/>
      <c r="AI118" s="84"/>
      <c r="AJ118" s="84"/>
      <c r="AK118" s="84"/>
      <c r="AR118" s="84"/>
      <c r="AS118" s="84"/>
      <c r="AT118" s="84"/>
      <c r="BC118" s="84"/>
    </row>
    <row r="119" s="11" customFormat="true" ht="12.75" hidden="false" customHeight="true" outlineLevel="0" collapsed="false">
      <c r="A119" s="9"/>
      <c r="B119" s="74"/>
      <c r="C119" s="86"/>
      <c r="D119" s="153"/>
      <c r="E119" s="9"/>
      <c r="F119" s="91"/>
      <c r="G119" s="91"/>
      <c r="H119" s="12"/>
      <c r="I119" s="13"/>
      <c r="J119" s="13"/>
      <c r="K119" s="13"/>
      <c r="M119" s="14"/>
      <c r="N119" s="14"/>
      <c r="O119" s="13"/>
      <c r="P119" s="13"/>
      <c r="R119" s="74"/>
      <c r="W119" s="154"/>
      <c r="X119" s="154"/>
      <c r="Y119" s="154"/>
      <c r="Z119" s="154" t="s">
        <v>134</v>
      </c>
      <c r="AA119" s="155" t="n">
        <f aca="false">MAX(Z115:Z116)</f>
        <v>0.0079712832900173</v>
      </c>
      <c r="AC119" s="86"/>
      <c r="AD119" s="86"/>
      <c r="AE119" s="86"/>
      <c r="AH119" s="86"/>
      <c r="AI119" s="86"/>
      <c r="AJ119" s="86"/>
      <c r="AK119" s="86"/>
      <c r="AR119" s="86"/>
      <c r="AS119" s="86"/>
      <c r="AT119" s="86"/>
      <c r="AW119" s="12"/>
      <c r="AX119" s="12"/>
      <c r="AY119" s="13"/>
      <c r="AZ119" s="13"/>
      <c r="BB119" s="9"/>
      <c r="BC119" s="86"/>
      <c r="BD119" s="143"/>
    </row>
    <row r="120" customFormat="false" ht="12.75" hidden="false" customHeight="true" outlineLevel="0" collapsed="false">
      <c r="A120" s="1" t="n">
        <v>113</v>
      </c>
      <c r="B120" s="40" t="s">
        <v>310</v>
      </c>
      <c r="C120" s="84" t="s">
        <v>311</v>
      </c>
      <c r="D120" s="151" t="n">
        <v>35968</v>
      </c>
      <c r="E120" s="1" t="s">
        <v>101</v>
      </c>
      <c r="F120" s="65" t="n">
        <v>3</v>
      </c>
      <c r="G120" s="1" t="n">
        <v>3</v>
      </c>
      <c r="H120" s="4" t="n">
        <v>147.6</v>
      </c>
      <c r="J120" s="5" t="n">
        <v>23.9</v>
      </c>
      <c r="N120" s="6" t="n">
        <v>52845</v>
      </c>
      <c r="P120" s="5" t="n">
        <v>10.6</v>
      </c>
      <c r="Q120" s="3" t="s">
        <v>269</v>
      </c>
      <c r="R120" s="40" t="s">
        <v>178</v>
      </c>
      <c r="S120" s="3" t="s">
        <v>121</v>
      </c>
      <c r="W120" s="3" t="n">
        <v>0.0396448286153789</v>
      </c>
      <c r="Y120" s="3" t="n">
        <v>0.0346338997791743</v>
      </c>
      <c r="Z120" s="3" t="n">
        <v>0.00328843697717383</v>
      </c>
      <c r="AB120" s="3" t="s">
        <v>269</v>
      </c>
      <c r="AE120" s="84" t="s">
        <v>107</v>
      </c>
      <c r="AF120" s="3" t="s">
        <v>312</v>
      </c>
      <c r="AG120" s="3" t="n">
        <v>50</v>
      </c>
      <c r="AH120" s="84" t="s">
        <v>271</v>
      </c>
      <c r="AI120" s="84" t="s">
        <v>313</v>
      </c>
      <c r="AJ120" s="84" t="s">
        <v>314</v>
      </c>
      <c r="AK120" s="84" t="s">
        <v>315</v>
      </c>
      <c r="AM120" s="3" t="s">
        <v>272</v>
      </c>
      <c r="AO120" s="3" t="n">
        <v>4.5</v>
      </c>
      <c r="AQ120" s="3" t="s">
        <v>206</v>
      </c>
      <c r="AR120" s="84" t="s">
        <v>109</v>
      </c>
      <c r="AS120" s="84" t="s">
        <v>123</v>
      </c>
      <c r="AT120" s="84" t="n">
        <v>100</v>
      </c>
      <c r="BA120" s="3" t="s">
        <v>198</v>
      </c>
      <c r="BB120" s="1" t="s">
        <v>124</v>
      </c>
      <c r="BD120" s="142" t="s">
        <v>316</v>
      </c>
    </row>
    <row r="121" customFormat="false" ht="12.75" hidden="false" customHeight="true" outlineLevel="0" collapsed="false">
      <c r="A121" s="1" t="n">
        <v>113</v>
      </c>
      <c r="B121" s="40" t="s">
        <v>317</v>
      </c>
      <c r="C121" s="84" t="s">
        <v>311</v>
      </c>
      <c r="D121" s="151" t="n">
        <v>35968</v>
      </c>
      <c r="E121" s="1" t="s">
        <v>101</v>
      </c>
      <c r="F121" s="65" t="n">
        <v>3</v>
      </c>
      <c r="G121" s="1" t="n">
        <v>3</v>
      </c>
      <c r="H121" s="4" t="n">
        <v>150.2</v>
      </c>
      <c r="J121" s="5" t="n">
        <v>24.3</v>
      </c>
      <c r="N121" s="6" t="n">
        <v>52844</v>
      </c>
      <c r="P121" s="5" t="n">
        <v>10.6</v>
      </c>
      <c r="Q121" s="3" t="s">
        <v>269</v>
      </c>
      <c r="R121" s="40" t="s">
        <v>178</v>
      </c>
      <c r="S121" s="3" t="s">
        <v>121</v>
      </c>
      <c r="W121" s="3" t="n">
        <v>0.0375793323841897</v>
      </c>
      <c r="Y121" s="3" t="n">
        <v>0.0328292014898835</v>
      </c>
      <c r="Z121" s="3" t="n">
        <v>0.00311820000980824</v>
      </c>
      <c r="AA121" s="152" t="n">
        <f aca="false">AVERAGE(Z120:Z121)</f>
        <v>0.00320331849349104</v>
      </c>
      <c r="AB121" s="3" t="s">
        <v>269</v>
      </c>
      <c r="AE121" s="84" t="s">
        <v>107</v>
      </c>
      <c r="AF121" s="3" t="s">
        <v>312</v>
      </c>
      <c r="AG121" s="3" t="n">
        <v>50</v>
      </c>
      <c r="AH121" s="84" t="s">
        <v>271</v>
      </c>
      <c r="AI121" s="84" t="s">
        <v>313</v>
      </c>
      <c r="AJ121" s="84" t="s">
        <v>314</v>
      </c>
      <c r="AK121" s="84" t="s">
        <v>315</v>
      </c>
      <c r="AM121" s="3" t="s">
        <v>272</v>
      </c>
      <c r="AO121" s="3" t="n">
        <v>4.5</v>
      </c>
      <c r="AQ121" s="3" t="s">
        <v>206</v>
      </c>
      <c r="AR121" s="84" t="s">
        <v>109</v>
      </c>
      <c r="AS121" s="84" t="s">
        <v>123</v>
      </c>
      <c r="AT121" s="84" t="n">
        <v>100</v>
      </c>
      <c r="BA121" s="3" t="s">
        <v>111</v>
      </c>
      <c r="BB121" s="1" t="s">
        <v>124</v>
      </c>
    </row>
    <row r="122" customFormat="false" ht="12.75" hidden="false" customHeight="true" outlineLevel="0" collapsed="false">
      <c r="B122" s="136" t="s">
        <v>318</v>
      </c>
      <c r="C122" s="84"/>
      <c r="D122" s="151"/>
      <c r="F122" s="65"/>
      <c r="G122" s="88"/>
      <c r="R122" s="40"/>
      <c r="W122" s="134"/>
      <c r="X122" s="134"/>
      <c r="Y122" s="134"/>
      <c r="Z122" s="134" t="s">
        <v>274</v>
      </c>
      <c r="AA122" s="152" t="n">
        <f aca="false">AA121</f>
        <v>0.00320331849349104</v>
      </c>
      <c r="AC122" s="84"/>
      <c r="AD122" s="84"/>
      <c r="AE122" s="84"/>
      <c r="AH122" s="84"/>
      <c r="AI122" s="84"/>
      <c r="AJ122" s="84"/>
      <c r="AK122" s="84"/>
      <c r="AR122" s="84"/>
      <c r="AS122" s="84"/>
      <c r="AT122" s="84"/>
      <c r="BC122" s="84"/>
    </row>
    <row r="123" customFormat="false" ht="12.75" hidden="false" customHeight="true" outlineLevel="0" collapsed="false">
      <c r="B123" s="40"/>
      <c r="C123" s="84"/>
      <c r="D123" s="151"/>
      <c r="F123" s="65"/>
      <c r="G123" s="88"/>
      <c r="R123" s="40"/>
      <c r="W123" s="134"/>
      <c r="X123" s="134"/>
      <c r="Y123" s="134"/>
      <c r="Z123" s="134" t="s">
        <v>133</v>
      </c>
      <c r="AA123" s="152" t="n">
        <f aca="false">MIN(Z120:Z121)</f>
        <v>0.00311820000980824</v>
      </c>
      <c r="AC123" s="84"/>
      <c r="AD123" s="84"/>
      <c r="AE123" s="84"/>
      <c r="AH123" s="84"/>
      <c r="AI123" s="84"/>
      <c r="AJ123" s="84"/>
      <c r="AK123" s="84"/>
      <c r="AR123" s="84"/>
      <c r="AS123" s="84"/>
      <c r="AT123" s="84"/>
      <c r="BC123" s="84"/>
    </row>
    <row r="124" s="11" customFormat="true" ht="12.75" hidden="false" customHeight="true" outlineLevel="0" collapsed="false">
      <c r="A124" s="9"/>
      <c r="B124" s="74"/>
      <c r="C124" s="86"/>
      <c r="D124" s="153"/>
      <c r="E124" s="9"/>
      <c r="F124" s="91"/>
      <c r="G124" s="91"/>
      <c r="H124" s="12"/>
      <c r="I124" s="13"/>
      <c r="J124" s="13"/>
      <c r="K124" s="13"/>
      <c r="M124" s="14"/>
      <c r="N124" s="14"/>
      <c r="O124" s="13"/>
      <c r="P124" s="13"/>
      <c r="R124" s="74"/>
      <c r="W124" s="154"/>
      <c r="X124" s="154"/>
      <c r="Y124" s="154"/>
      <c r="Z124" s="154" t="s">
        <v>134</v>
      </c>
      <c r="AA124" s="155" t="n">
        <f aca="false">MAX(Z120:Z121)</f>
        <v>0.00328843697717383</v>
      </c>
      <c r="AC124" s="86"/>
      <c r="AD124" s="86"/>
      <c r="AE124" s="86"/>
      <c r="AH124" s="86"/>
      <c r="AI124" s="86"/>
      <c r="AJ124" s="86"/>
      <c r="AK124" s="86"/>
      <c r="AR124" s="86"/>
      <c r="AS124" s="86"/>
      <c r="AT124" s="86"/>
      <c r="AW124" s="12"/>
      <c r="AX124" s="12"/>
      <c r="AY124" s="13"/>
      <c r="AZ124" s="13"/>
      <c r="BB124" s="9"/>
      <c r="BC124" s="86"/>
      <c r="BD124" s="143"/>
    </row>
    <row r="125" customFormat="false" ht="12.75" hidden="false" customHeight="true" outlineLevel="0" collapsed="false">
      <c r="A125" s="1" t="n">
        <v>113</v>
      </c>
      <c r="B125" s="40" t="s">
        <v>310</v>
      </c>
      <c r="C125" s="84" t="s">
        <v>311</v>
      </c>
      <c r="D125" s="151" t="n">
        <v>35968</v>
      </c>
      <c r="E125" s="1" t="s">
        <v>101</v>
      </c>
      <c r="F125" s="65" t="n">
        <v>3</v>
      </c>
      <c r="G125" s="1" t="n">
        <v>0</v>
      </c>
      <c r="H125" s="4" t="n">
        <v>147.6</v>
      </c>
      <c r="J125" s="5" t="n">
        <v>23.9</v>
      </c>
      <c r="N125" s="6" t="n">
        <v>52845</v>
      </c>
      <c r="P125" s="5" t="n">
        <v>10.6</v>
      </c>
      <c r="Q125" s="3" t="s">
        <v>269</v>
      </c>
      <c r="R125" s="40" t="s">
        <v>161</v>
      </c>
      <c r="S125" s="3" t="s">
        <v>121</v>
      </c>
      <c r="W125" s="3" t="n">
        <v>0.925650344985687</v>
      </c>
      <c r="Y125" s="3" t="n">
        <v>0.71967796040178</v>
      </c>
      <c r="Z125" s="3" t="n">
        <v>0.0655350899670553</v>
      </c>
      <c r="AB125" s="3" t="s">
        <v>269</v>
      </c>
      <c r="AE125" s="84" t="s">
        <v>107</v>
      </c>
      <c r="AF125" s="3" t="s">
        <v>312</v>
      </c>
      <c r="AG125" s="3" t="n">
        <v>50</v>
      </c>
      <c r="AH125" s="84" t="s">
        <v>271</v>
      </c>
      <c r="AI125" s="84" t="s">
        <v>313</v>
      </c>
      <c r="AJ125" s="84" t="s">
        <v>314</v>
      </c>
      <c r="AK125" s="84" t="s">
        <v>315</v>
      </c>
      <c r="AM125" s="3" t="s">
        <v>272</v>
      </c>
      <c r="AO125" s="3" t="n">
        <v>4.5</v>
      </c>
      <c r="AQ125" s="3" t="s">
        <v>206</v>
      </c>
      <c r="AR125" s="84" t="s">
        <v>109</v>
      </c>
      <c r="AS125" s="84" t="s">
        <v>123</v>
      </c>
      <c r="AT125" s="84" t="n">
        <v>100</v>
      </c>
      <c r="BA125" s="3" t="s">
        <v>198</v>
      </c>
      <c r="BB125" s="1" t="s">
        <v>124</v>
      </c>
      <c r="BD125" s="142" t="s">
        <v>316</v>
      </c>
    </row>
    <row r="126" customFormat="false" ht="12.75" hidden="false" customHeight="true" outlineLevel="0" collapsed="false">
      <c r="A126" s="1" t="n">
        <v>113</v>
      </c>
      <c r="B126" s="40" t="s">
        <v>317</v>
      </c>
      <c r="C126" s="84" t="s">
        <v>311</v>
      </c>
      <c r="D126" s="151" t="n">
        <v>35968</v>
      </c>
      <c r="E126" s="1" t="s">
        <v>101</v>
      </c>
      <c r="F126" s="65" t="n">
        <v>3</v>
      </c>
      <c r="G126" s="1" t="n">
        <v>0</v>
      </c>
      <c r="H126" s="4" t="n">
        <v>150.2</v>
      </c>
      <c r="J126" s="5" t="n">
        <v>24.3</v>
      </c>
      <c r="N126" s="6" t="n">
        <v>52844</v>
      </c>
      <c r="P126" s="5" t="n">
        <v>10.6</v>
      </c>
      <c r="Q126" s="3" t="s">
        <v>269</v>
      </c>
      <c r="R126" s="40" t="s">
        <v>161</v>
      </c>
      <c r="S126" s="3" t="s">
        <v>121</v>
      </c>
      <c r="W126" s="3" t="n">
        <v>1.35493652667246</v>
      </c>
      <c r="Y126" s="3" t="n">
        <v>1.04909449084913</v>
      </c>
      <c r="Z126" s="3" t="n">
        <v>0.0998467143388345</v>
      </c>
      <c r="AA126" s="152" t="n">
        <f aca="false">AVERAGE(Z125:Z126)</f>
        <v>0.0826909021529449</v>
      </c>
      <c r="AB126" s="3" t="s">
        <v>269</v>
      </c>
      <c r="AE126" s="84" t="s">
        <v>107</v>
      </c>
      <c r="AF126" s="3" t="s">
        <v>312</v>
      </c>
      <c r="AG126" s="3" t="n">
        <v>50</v>
      </c>
      <c r="AH126" s="84" t="s">
        <v>271</v>
      </c>
      <c r="AI126" s="84" t="s">
        <v>313</v>
      </c>
      <c r="AJ126" s="84" t="s">
        <v>314</v>
      </c>
      <c r="AK126" s="84" t="s">
        <v>315</v>
      </c>
      <c r="AM126" s="3" t="s">
        <v>272</v>
      </c>
      <c r="AO126" s="3" t="n">
        <v>4.5</v>
      </c>
      <c r="AQ126" s="3" t="s">
        <v>206</v>
      </c>
      <c r="AR126" s="84" t="s">
        <v>109</v>
      </c>
      <c r="AS126" s="84" t="s">
        <v>123</v>
      </c>
      <c r="AT126" s="84" t="n">
        <v>100</v>
      </c>
      <c r="BA126" s="3" t="s">
        <v>111</v>
      </c>
      <c r="BB126" s="1" t="s">
        <v>124</v>
      </c>
    </row>
    <row r="127" customFormat="false" ht="12.75" hidden="false" customHeight="true" outlineLevel="0" collapsed="false">
      <c r="B127" s="136" t="s">
        <v>318</v>
      </c>
      <c r="C127" s="84"/>
      <c r="D127" s="151"/>
      <c r="F127" s="65"/>
      <c r="G127" s="88"/>
      <c r="R127" s="40"/>
      <c r="W127" s="134"/>
      <c r="X127" s="134"/>
      <c r="Y127" s="134"/>
      <c r="Z127" s="134" t="s">
        <v>274</v>
      </c>
      <c r="AA127" s="152" t="n">
        <f aca="false">AA126</f>
        <v>0.0826909021529449</v>
      </c>
      <c r="AC127" s="84"/>
      <c r="AD127" s="84"/>
      <c r="AE127" s="84"/>
      <c r="AH127" s="84"/>
      <c r="AI127" s="84"/>
      <c r="AJ127" s="84"/>
      <c r="AK127" s="84"/>
      <c r="AR127" s="84"/>
      <c r="AS127" s="84"/>
      <c r="AT127" s="84"/>
      <c r="BC127" s="84"/>
    </row>
    <row r="128" customFormat="false" ht="12.75" hidden="false" customHeight="true" outlineLevel="0" collapsed="false">
      <c r="B128" s="40"/>
      <c r="C128" s="84"/>
      <c r="D128" s="151"/>
      <c r="F128" s="65"/>
      <c r="G128" s="88"/>
      <c r="R128" s="40"/>
      <c r="W128" s="134"/>
      <c r="X128" s="134"/>
      <c r="Y128" s="134"/>
      <c r="Z128" s="134" t="s">
        <v>133</v>
      </c>
      <c r="AA128" s="152" t="n">
        <f aca="false">MIN(Z125:Z126)</f>
        <v>0.0655350899670553</v>
      </c>
      <c r="AC128" s="84"/>
      <c r="AD128" s="84"/>
      <c r="AE128" s="84"/>
      <c r="AH128" s="84"/>
      <c r="AI128" s="84"/>
      <c r="AJ128" s="84"/>
      <c r="AK128" s="84"/>
      <c r="AR128" s="84"/>
      <c r="AS128" s="84"/>
      <c r="AT128" s="84"/>
      <c r="BC128" s="84"/>
    </row>
    <row r="129" s="11" customFormat="true" ht="12.75" hidden="false" customHeight="true" outlineLevel="0" collapsed="false">
      <c r="A129" s="9"/>
      <c r="B129" s="74"/>
      <c r="C129" s="86"/>
      <c r="D129" s="153"/>
      <c r="E129" s="9"/>
      <c r="F129" s="91"/>
      <c r="G129" s="91"/>
      <c r="H129" s="12"/>
      <c r="I129" s="13"/>
      <c r="J129" s="13"/>
      <c r="K129" s="13"/>
      <c r="M129" s="14"/>
      <c r="N129" s="14"/>
      <c r="O129" s="13"/>
      <c r="P129" s="13"/>
      <c r="R129" s="74"/>
      <c r="W129" s="154"/>
      <c r="X129" s="154"/>
      <c r="Y129" s="154"/>
      <c r="Z129" s="154" t="s">
        <v>134</v>
      </c>
      <c r="AA129" s="155" t="n">
        <f aca="false">MAX(Z125:Z126)</f>
        <v>0.0998467143388345</v>
      </c>
      <c r="AC129" s="86"/>
      <c r="AD129" s="86"/>
      <c r="AE129" s="86"/>
      <c r="AH129" s="86"/>
      <c r="AI129" s="86"/>
      <c r="AJ129" s="86"/>
      <c r="AK129" s="86"/>
      <c r="AR129" s="86"/>
      <c r="AS129" s="86"/>
      <c r="AT129" s="86"/>
      <c r="AW129" s="12"/>
      <c r="AX129" s="12"/>
      <c r="AY129" s="13"/>
      <c r="AZ129" s="13"/>
      <c r="BB129" s="9"/>
      <c r="BC129" s="86"/>
      <c r="BD129" s="143"/>
    </row>
    <row r="130" customFormat="false" ht="12.75" hidden="false" customHeight="true" outlineLevel="0" collapsed="false">
      <c r="A130" s="1" t="n">
        <v>113</v>
      </c>
      <c r="B130" s="40" t="s">
        <v>310</v>
      </c>
      <c r="C130" s="84" t="s">
        <v>311</v>
      </c>
      <c r="D130" s="151" t="n">
        <v>35968</v>
      </c>
      <c r="E130" s="1" t="s">
        <v>101</v>
      </c>
      <c r="F130" s="65" t="n">
        <v>3</v>
      </c>
      <c r="G130" s="1" t="n">
        <v>3</v>
      </c>
      <c r="H130" s="4" t="n">
        <v>147.6</v>
      </c>
      <c r="J130" s="5" t="n">
        <v>23.9</v>
      </c>
      <c r="N130" s="6" t="n">
        <v>52845</v>
      </c>
      <c r="P130" s="5" t="n">
        <v>10.6</v>
      </c>
      <c r="Q130" s="3" t="s">
        <v>269</v>
      </c>
      <c r="R130" s="40" t="s">
        <v>146</v>
      </c>
      <c r="S130" s="3" t="s">
        <v>121</v>
      </c>
      <c r="W130" s="3" t="n">
        <v>0.165061350113607</v>
      </c>
      <c r="Y130" s="3" t="n">
        <v>0.0789013549755602</v>
      </c>
      <c r="Z130" s="3" t="n">
        <v>0.00747925405978221</v>
      </c>
      <c r="AB130" s="3" t="s">
        <v>269</v>
      </c>
      <c r="AE130" s="84" t="s">
        <v>107</v>
      </c>
      <c r="AF130" s="3" t="s">
        <v>312</v>
      </c>
      <c r="AG130" s="3" t="n">
        <v>50</v>
      </c>
      <c r="AH130" s="84" t="s">
        <v>271</v>
      </c>
      <c r="AI130" s="84" t="s">
        <v>313</v>
      </c>
      <c r="AJ130" s="84" t="s">
        <v>314</v>
      </c>
      <c r="AK130" s="84" t="s">
        <v>315</v>
      </c>
      <c r="AM130" s="3" t="s">
        <v>272</v>
      </c>
      <c r="AO130" s="3" t="n">
        <v>4.5</v>
      </c>
      <c r="AQ130" s="3" t="s">
        <v>206</v>
      </c>
      <c r="AR130" s="84" t="s">
        <v>109</v>
      </c>
      <c r="AS130" s="84" t="s">
        <v>123</v>
      </c>
      <c r="AT130" s="84" t="n">
        <v>100</v>
      </c>
      <c r="BA130" s="3" t="s">
        <v>198</v>
      </c>
      <c r="BB130" s="1" t="s">
        <v>124</v>
      </c>
      <c r="BD130" s="142" t="s">
        <v>316</v>
      </c>
    </row>
    <row r="131" customFormat="false" ht="12.75" hidden="false" customHeight="true" outlineLevel="0" collapsed="false">
      <c r="A131" s="1" t="n">
        <v>113</v>
      </c>
      <c r="B131" s="40" t="s">
        <v>317</v>
      </c>
      <c r="C131" s="84" t="s">
        <v>311</v>
      </c>
      <c r="D131" s="151" t="n">
        <v>35968</v>
      </c>
      <c r="E131" s="1" t="s">
        <v>101</v>
      </c>
      <c r="F131" s="65" t="n">
        <v>3</v>
      </c>
      <c r="G131" s="1" t="n">
        <v>3</v>
      </c>
      <c r="H131" s="4" t="n">
        <v>150.2</v>
      </c>
      <c r="J131" s="5" t="n">
        <v>24.3</v>
      </c>
      <c r="N131" s="6" t="n">
        <v>52844</v>
      </c>
      <c r="P131" s="5" t="n">
        <v>10.6</v>
      </c>
      <c r="Q131" s="3" t="s">
        <v>269</v>
      </c>
      <c r="R131" s="40" t="s">
        <v>146</v>
      </c>
      <c r="S131" s="3" t="s">
        <v>121</v>
      </c>
      <c r="W131" s="3" t="n">
        <v>0.157519267582464</v>
      </c>
      <c r="Y131" s="3" t="n">
        <v>0.0752956661427994</v>
      </c>
      <c r="Z131" s="3" t="n">
        <v>0.00714361128863001</v>
      </c>
      <c r="AA131" s="152" t="n">
        <f aca="false">AVERAGE(Z130:Z131)</f>
        <v>0.00731143267420611</v>
      </c>
      <c r="AB131" s="3" t="s">
        <v>269</v>
      </c>
      <c r="AE131" s="84" t="s">
        <v>107</v>
      </c>
      <c r="AF131" s="3" t="s">
        <v>312</v>
      </c>
      <c r="AG131" s="3" t="n">
        <v>50</v>
      </c>
      <c r="AH131" s="84" t="s">
        <v>271</v>
      </c>
      <c r="AI131" s="84" t="s">
        <v>313</v>
      </c>
      <c r="AJ131" s="84" t="s">
        <v>314</v>
      </c>
      <c r="AK131" s="84" t="s">
        <v>315</v>
      </c>
      <c r="AM131" s="3" t="s">
        <v>272</v>
      </c>
      <c r="AO131" s="3" t="n">
        <v>4.5</v>
      </c>
      <c r="AQ131" s="3" t="s">
        <v>206</v>
      </c>
      <c r="AR131" s="84" t="s">
        <v>109</v>
      </c>
      <c r="AS131" s="84" t="s">
        <v>123</v>
      </c>
      <c r="AT131" s="84" t="n">
        <v>100</v>
      </c>
      <c r="BA131" s="3" t="s">
        <v>111</v>
      </c>
      <c r="BB131" s="1" t="s">
        <v>124</v>
      </c>
    </row>
    <row r="132" customFormat="false" ht="12.75" hidden="false" customHeight="true" outlineLevel="0" collapsed="false">
      <c r="B132" s="136" t="s">
        <v>318</v>
      </c>
      <c r="C132" s="84"/>
      <c r="D132" s="151"/>
      <c r="F132" s="65"/>
      <c r="G132" s="88"/>
      <c r="R132" s="40"/>
      <c r="W132" s="134"/>
      <c r="X132" s="134"/>
      <c r="Y132" s="134"/>
      <c r="Z132" s="134" t="s">
        <v>274</v>
      </c>
      <c r="AA132" s="152" t="n">
        <f aca="false">AA131</f>
        <v>0.00731143267420611</v>
      </c>
      <c r="AC132" s="84"/>
      <c r="AD132" s="84"/>
      <c r="AE132" s="84"/>
      <c r="AH132" s="84"/>
      <c r="AI132" s="84"/>
      <c r="AJ132" s="84"/>
      <c r="AK132" s="84"/>
      <c r="AR132" s="84"/>
      <c r="AS132" s="84"/>
      <c r="AT132" s="84"/>
      <c r="BC132" s="84"/>
    </row>
    <row r="133" customFormat="false" ht="12.75" hidden="false" customHeight="true" outlineLevel="0" collapsed="false">
      <c r="B133" s="40"/>
      <c r="C133" s="84"/>
      <c r="D133" s="151"/>
      <c r="F133" s="65"/>
      <c r="G133" s="88"/>
      <c r="R133" s="40"/>
      <c r="W133" s="134"/>
      <c r="X133" s="134"/>
      <c r="Y133" s="134"/>
      <c r="Z133" s="134" t="s">
        <v>133</v>
      </c>
      <c r="AA133" s="152" t="n">
        <f aca="false">MIN(Z130:Z131)</f>
        <v>0.00714361128863001</v>
      </c>
      <c r="AC133" s="84"/>
      <c r="AD133" s="84"/>
      <c r="AE133" s="84"/>
      <c r="AH133" s="84"/>
      <c r="AI133" s="84"/>
      <c r="AJ133" s="84"/>
      <c r="AK133" s="84"/>
      <c r="AR133" s="84"/>
      <c r="AS133" s="84"/>
      <c r="AT133" s="84"/>
      <c r="BC133" s="84"/>
    </row>
    <row r="134" s="11" customFormat="true" ht="12.75" hidden="false" customHeight="true" outlineLevel="0" collapsed="false">
      <c r="A134" s="9"/>
      <c r="B134" s="74"/>
      <c r="C134" s="86"/>
      <c r="D134" s="153"/>
      <c r="E134" s="9"/>
      <c r="F134" s="91"/>
      <c r="G134" s="91"/>
      <c r="H134" s="12"/>
      <c r="I134" s="13"/>
      <c r="J134" s="13"/>
      <c r="K134" s="13"/>
      <c r="M134" s="14"/>
      <c r="N134" s="14"/>
      <c r="O134" s="13"/>
      <c r="P134" s="13"/>
      <c r="R134" s="74"/>
      <c r="W134" s="154"/>
      <c r="X134" s="154"/>
      <c r="Y134" s="154"/>
      <c r="Z134" s="154" t="s">
        <v>134</v>
      </c>
      <c r="AA134" s="155" t="n">
        <f aca="false">MAX(Z130:Z131)</f>
        <v>0.00747925405978221</v>
      </c>
      <c r="AC134" s="86"/>
      <c r="AD134" s="86"/>
      <c r="AE134" s="86"/>
      <c r="AH134" s="86"/>
      <c r="AI134" s="86"/>
      <c r="AJ134" s="86"/>
      <c r="AK134" s="86"/>
      <c r="AR134" s="86"/>
      <c r="AS134" s="86"/>
      <c r="AT134" s="86"/>
      <c r="AW134" s="12"/>
      <c r="AX134" s="12"/>
      <c r="AY134" s="13"/>
      <c r="AZ134" s="13"/>
      <c r="BB134" s="9"/>
      <c r="BC134" s="86"/>
      <c r="BD134" s="143"/>
    </row>
    <row r="135" customFormat="false" ht="12.75" hidden="false" customHeight="true" outlineLevel="0" collapsed="false">
      <c r="A135" s="1" t="n">
        <v>113</v>
      </c>
      <c r="B135" s="40" t="s">
        <v>310</v>
      </c>
      <c r="C135" s="84" t="s">
        <v>311</v>
      </c>
      <c r="D135" s="151" t="n">
        <v>35968</v>
      </c>
      <c r="E135" s="1" t="s">
        <v>101</v>
      </c>
      <c r="F135" s="65" t="n">
        <v>3</v>
      </c>
      <c r="G135" s="1" t="n">
        <v>3</v>
      </c>
      <c r="H135" s="4" t="n">
        <v>147.6</v>
      </c>
      <c r="J135" s="5" t="n">
        <v>23.9</v>
      </c>
      <c r="N135" s="6" t="n">
        <v>52845</v>
      </c>
      <c r="P135" s="5" t="n">
        <v>10.6</v>
      </c>
      <c r="Q135" s="3" t="s">
        <v>269</v>
      </c>
      <c r="R135" s="40" t="s">
        <v>174</v>
      </c>
      <c r="S135" s="3" t="s">
        <v>121</v>
      </c>
      <c r="W135" s="3" t="n">
        <v>0.0396448286153789</v>
      </c>
      <c r="Y135" s="3" t="n">
        <v>0.0339814148549246</v>
      </c>
      <c r="Z135" s="3" t="n">
        <v>0.00322648450963099</v>
      </c>
      <c r="AB135" s="3" t="s">
        <v>269</v>
      </c>
      <c r="AE135" s="84" t="s">
        <v>107</v>
      </c>
      <c r="AF135" s="3" t="s">
        <v>312</v>
      </c>
      <c r="AG135" s="3" t="n">
        <v>50</v>
      </c>
      <c r="AH135" s="84" t="s">
        <v>271</v>
      </c>
      <c r="AI135" s="84" t="s">
        <v>313</v>
      </c>
      <c r="AJ135" s="84" t="s">
        <v>314</v>
      </c>
      <c r="AK135" s="84" t="s">
        <v>315</v>
      </c>
      <c r="AM135" s="3" t="s">
        <v>272</v>
      </c>
      <c r="AO135" s="3" t="n">
        <v>4.5</v>
      </c>
      <c r="AQ135" s="3" t="s">
        <v>206</v>
      </c>
      <c r="AR135" s="84" t="s">
        <v>109</v>
      </c>
      <c r="AS135" s="84" t="s">
        <v>123</v>
      </c>
      <c r="AT135" s="84" t="n">
        <v>100</v>
      </c>
      <c r="BA135" s="3" t="s">
        <v>198</v>
      </c>
      <c r="BB135" s="1" t="s">
        <v>124</v>
      </c>
      <c r="BD135" s="142" t="s">
        <v>316</v>
      </c>
    </row>
    <row r="136" customFormat="false" ht="12.75" hidden="false" customHeight="true" outlineLevel="0" collapsed="false">
      <c r="A136" s="1" t="n">
        <v>113</v>
      </c>
      <c r="B136" s="40" t="s">
        <v>317</v>
      </c>
      <c r="C136" s="84" t="s">
        <v>311</v>
      </c>
      <c r="D136" s="151" t="n">
        <v>35968</v>
      </c>
      <c r="E136" s="1" t="s">
        <v>101</v>
      </c>
      <c r="F136" s="65" t="n">
        <v>3</v>
      </c>
      <c r="G136" s="1" t="n">
        <v>3</v>
      </c>
      <c r="H136" s="4" t="n">
        <v>150.2</v>
      </c>
      <c r="J136" s="5" t="n">
        <v>24.3</v>
      </c>
      <c r="N136" s="6" t="n">
        <v>52844</v>
      </c>
      <c r="P136" s="5" t="n">
        <v>10.6</v>
      </c>
      <c r="Q136" s="3" t="s">
        <v>269</v>
      </c>
      <c r="R136" s="40" t="s">
        <v>174</v>
      </c>
      <c r="S136" s="3" t="s">
        <v>121</v>
      </c>
      <c r="W136" s="3" t="n">
        <v>0.0375793323841897</v>
      </c>
      <c r="Y136" s="3" t="n">
        <v>0.0322107161566152</v>
      </c>
      <c r="Z136" s="3" t="n">
        <v>0.00305945471949535</v>
      </c>
      <c r="AA136" s="152" t="n">
        <f aca="false">AVERAGE(Z135:Z136)</f>
        <v>0.00314296961456317</v>
      </c>
      <c r="AB136" s="3" t="s">
        <v>269</v>
      </c>
      <c r="AE136" s="84" t="s">
        <v>107</v>
      </c>
      <c r="AF136" s="3" t="s">
        <v>312</v>
      </c>
      <c r="AG136" s="3" t="n">
        <v>50</v>
      </c>
      <c r="AH136" s="84" t="s">
        <v>271</v>
      </c>
      <c r="AI136" s="84" t="s">
        <v>313</v>
      </c>
      <c r="AJ136" s="84" t="s">
        <v>314</v>
      </c>
      <c r="AK136" s="84" t="s">
        <v>315</v>
      </c>
      <c r="AM136" s="3" t="s">
        <v>272</v>
      </c>
      <c r="AO136" s="3" t="n">
        <v>4.5</v>
      </c>
      <c r="AQ136" s="3" t="s">
        <v>206</v>
      </c>
      <c r="AR136" s="84" t="s">
        <v>109</v>
      </c>
      <c r="AS136" s="84" t="s">
        <v>123</v>
      </c>
      <c r="AT136" s="84" t="n">
        <v>100</v>
      </c>
      <c r="BA136" s="3" t="s">
        <v>111</v>
      </c>
      <c r="BB136" s="1" t="s">
        <v>124</v>
      </c>
    </row>
    <row r="137" customFormat="false" ht="12.75" hidden="false" customHeight="true" outlineLevel="0" collapsed="false">
      <c r="B137" s="136" t="s">
        <v>318</v>
      </c>
      <c r="C137" s="84"/>
      <c r="D137" s="151"/>
      <c r="F137" s="65"/>
      <c r="G137" s="88"/>
      <c r="R137" s="40"/>
      <c r="W137" s="134"/>
      <c r="X137" s="134"/>
      <c r="Y137" s="134"/>
      <c r="Z137" s="134" t="s">
        <v>274</v>
      </c>
      <c r="AA137" s="152" t="n">
        <f aca="false">AA136</f>
        <v>0.00314296961456317</v>
      </c>
      <c r="AC137" s="84"/>
      <c r="AD137" s="84"/>
      <c r="AE137" s="84"/>
      <c r="AH137" s="84"/>
      <c r="AI137" s="84"/>
      <c r="AJ137" s="84"/>
      <c r="AK137" s="84"/>
      <c r="AR137" s="84"/>
      <c r="AS137" s="84"/>
      <c r="AT137" s="84"/>
      <c r="BC137" s="84"/>
    </row>
    <row r="138" customFormat="false" ht="12.75" hidden="false" customHeight="true" outlineLevel="0" collapsed="false">
      <c r="B138" s="40"/>
      <c r="C138" s="84"/>
      <c r="D138" s="151"/>
      <c r="F138" s="65"/>
      <c r="G138" s="88"/>
      <c r="R138" s="40"/>
      <c r="W138" s="134"/>
      <c r="X138" s="134"/>
      <c r="Y138" s="134"/>
      <c r="Z138" s="134" t="s">
        <v>133</v>
      </c>
      <c r="AA138" s="152" t="n">
        <f aca="false">MIN(Z135:Z136)</f>
        <v>0.00305945471949535</v>
      </c>
      <c r="AC138" s="84"/>
      <c r="AD138" s="84"/>
      <c r="AE138" s="84"/>
      <c r="AH138" s="84"/>
      <c r="AI138" s="84"/>
      <c r="AJ138" s="84"/>
      <c r="AK138" s="84"/>
      <c r="AR138" s="84"/>
      <c r="AS138" s="84"/>
      <c r="AT138" s="84"/>
      <c r="BC138" s="84"/>
    </row>
    <row r="139" s="11" customFormat="true" ht="12.75" hidden="false" customHeight="true" outlineLevel="0" collapsed="false">
      <c r="A139" s="9"/>
      <c r="B139" s="74"/>
      <c r="C139" s="86"/>
      <c r="D139" s="153"/>
      <c r="E139" s="9"/>
      <c r="F139" s="91"/>
      <c r="G139" s="91"/>
      <c r="H139" s="12"/>
      <c r="I139" s="13"/>
      <c r="J139" s="13"/>
      <c r="K139" s="13"/>
      <c r="M139" s="14"/>
      <c r="N139" s="14"/>
      <c r="O139" s="13"/>
      <c r="P139" s="13"/>
      <c r="R139" s="74"/>
      <c r="W139" s="154"/>
      <c r="X139" s="154"/>
      <c r="Y139" s="154"/>
      <c r="Z139" s="154" t="s">
        <v>134</v>
      </c>
      <c r="AA139" s="155" t="n">
        <f aca="false">MAX(Z135:Z136)</f>
        <v>0.00322648450963099</v>
      </c>
      <c r="AC139" s="86"/>
      <c r="AD139" s="86"/>
      <c r="AE139" s="86"/>
      <c r="AH139" s="86"/>
      <c r="AI139" s="86"/>
      <c r="AJ139" s="86"/>
      <c r="AK139" s="86"/>
      <c r="AR139" s="86"/>
      <c r="AS139" s="86"/>
      <c r="AT139" s="86"/>
      <c r="AW139" s="12"/>
      <c r="AX139" s="12"/>
      <c r="AY139" s="13"/>
      <c r="AZ139" s="13"/>
      <c r="BB139" s="9"/>
      <c r="BC139" s="86"/>
      <c r="BD139" s="143"/>
    </row>
    <row r="140" customFormat="false" ht="12.75" hidden="false" customHeight="true" outlineLevel="0" collapsed="false">
      <c r="A140" s="1" t="n">
        <v>113</v>
      </c>
      <c r="B140" s="40" t="s">
        <v>310</v>
      </c>
      <c r="C140" s="84" t="s">
        <v>311</v>
      </c>
      <c r="D140" s="151" t="n">
        <v>35968</v>
      </c>
      <c r="E140" s="1" t="s">
        <v>101</v>
      </c>
      <c r="F140" s="65" t="n">
        <v>3</v>
      </c>
      <c r="G140" s="1" t="n">
        <v>0</v>
      </c>
      <c r="H140" s="4" t="n">
        <v>147.6</v>
      </c>
      <c r="J140" s="5" t="n">
        <v>23.9</v>
      </c>
      <c r="N140" s="6" t="n">
        <v>52845</v>
      </c>
      <c r="P140" s="5" t="n">
        <v>10.6</v>
      </c>
      <c r="Q140" s="3" t="s">
        <v>269</v>
      </c>
      <c r="R140" s="135" t="s">
        <v>179</v>
      </c>
      <c r="S140" s="3" t="s">
        <v>180</v>
      </c>
      <c r="W140" s="3" t="n">
        <v>71.3020550106843</v>
      </c>
      <c r="Y140" s="3" t="n">
        <v>7.04228105375987</v>
      </c>
      <c r="Z140" s="3" t="n">
        <v>0.66654844939052</v>
      </c>
      <c r="AB140" s="3" t="s">
        <v>269</v>
      </c>
      <c r="AE140" s="84" t="s">
        <v>107</v>
      </c>
      <c r="AF140" s="3" t="s">
        <v>312</v>
      </c>
      <c r="AG140" s="3" t="n">
        <v>50</v>
      </c>
      <c r="AH140" s="84" t="s">
        <v>271</v>
      </c>
      <c r="AI140" s="84" t="s">
        <v>313</v>
      </c>
      <c r="AJ140" s="84" t="s">
        <v>314</v>
      </c>
      <c r="AK140" s="84" t="s">
        <v>315</v>
      </c>
      <c r="AM140" s="3" t="s">
        <v>272</v>
      </c>
      <c r="AO140" s="3" t="n">
        <v>4.5</v>
      </c>
      <c r="AQ140" s="3" t="s">
        <v>206</v>
      </c>
      <c r="AR140" s="84" t="s">
        <v>109</v>
      </c>
      <c r="AS140" s="84" t="s">
        <v>123</v>
      </c>
      <c r="AT140" s="84" t="n">
        <v>100</v>
      </c>
      <c r="BA140" s="3" t="s">
        <v>198</v>
      </c>
      <c r="BB140" s="1" t="s">
        <v>124</v>
      </c>
      <c r="BD140" s="142" t="s">
        <v>316</v>
      </c>
    </row>
    <row r="141" customFormat="false" ht="12.75" hidden="false" customHeight="true" outlineLevel="0" collapsed="false">
      <c r="A141" s="1" t="n">
        <v>113</v>
      </c>
      <c r="B141" s="40" t="s">
        <v>317</v>
      </c>
      <c r="C141" s="84" t="s">
        <v>311</v>
      </c>
      <c r="D141" s="151" t="n">
        <v>35968</v>
      </c>
      <c r="E141" s="1" t="s">
        <v>101</v>
      </c>
      <c r="F141" s="65" t="n">
        <v>3</v>
      </c>
      <c r="G141" s="1" t="n">
        <v>0</v>
      </c>
      <c r="H141" s="4" t="n">
        <v>150.2</v>
      </c>
      <c r="J141" s="5" t="n">
        <v>24.3</v>
      </c>
      <c r="N141" s="6" t="n">
        <v>52844</v>
      </c>
      <c r="P141" s="5" t="n">
        <v>10.6</v>
      </c>
      <c r="Q141" s="3" t="s">
        <v>269</v>
      </c>
      <c r="R141" s="135" t="s">
        <v>179</v>
      </c>
      <c r="S141" s="3" t="s">
        <v>180</v>
      </c>
      <c r="W141" s="3" t="n">
        <v>88.0132935046484</v>
      </c>
      <c r="Y141" s="3" t="n">
        <v>8.69122642731853</v>
      </c>
      <c r="Z141" s="3" t="n">
        <v>0.823287209609349</v>
      </c>
      <c r="AA141" s="152" t="n">
        <f aca="false">AVERAGE(Z140:Z141)</f>
        <v>0.744917829499935</v>
      </c>
      <c r="AB141" s="3" t="s">
        <v>269</v>
      </c>
      <c r="AE141" s="84" t="s">
        <v>107</v>
      </c>
      <c r="AF141" s="3" t="s">
        <v>312</v>
      </c>
      <c r="AG141" s="3" t="n">
        <v>50</v>
      </c>
      <c r="AH141" s="84" t="s">
        <v>271</v>
      </c>
      <c r="AI141" s="84" t="s">
        <v>313</v>
      </c>
      <c r="AJ141" s="84" t="s">
        <v>314</v>
      </c>
      <c r="AK141" s="84" t="s">
        <v>315</v>
      </c>
      <c r="AM141" s="3" t="s">
        <v>272</v>
      </c>
      <c r="AO141" s="3" t="n">
        <v>4.5</v>
      </c>
      <c r="AQ141" s="3" t="s">
        <v>206</v>
      </c>
      <c r="AR141" s="84" t="s">
        <v>109</v>
      </c>
      <c r="AS141" s="84" t="s">
        <v>123</v>
      </c>
      <c r="AT141" s="84" t="n">
        <v>100</v>
      </c>
      <c r="BA141" s="3" t="s">
        <v>111</v>
      </c>
      <c r="BB141" s="1" t="s">
        <v>124</v>
      </c>
    </row>
    <row r="142" customFormat="false" ht="12.75" hidden="false" customHeight="true" outlineLevel="0" collapsed="false">
      <c r="B142" s="136" t="s">
        <v>318</v>
      </c>
      <c r="C142" s="84"/>
      <c r="D142" s="151"/>
      <c r="F142" s="65"/>
      <c r="G142" s="88"/>
      <c r="R142" s="40"/>
      <c r="W142" s="134"/>
      <c r="X142" s="134"/>
      <c r="Y142" s="134"/>
      <c r="Z142" s="134" t="s">
        <v>274</v>
      </c>
      <c r="AA142" s="152" t="n">
        <f aca="false">AA141</f>
        <v>0.744917829499935</v>
      </c>
      <c r="AC142" s="84"/>
      <c r="AD142" s="84"/>
      <c r="AE142" s="84"/>
      <c r="AH142" s="84"/>
      <c r="AI142" s="84"/>
      <c r="AJ142" s="84"/>
      <c r="AK142" s="84"/>
      <c r="AR142" s="84"/>
      <c r="AS142" s="84"/>
      <c r="AT142" s="84"/>
      <c r="BC142" s="84"/>
    </row>
    <row r="143" customFormat="false" ht="12.75" hidden="false" customHeight="true" outlineLevel="0" collapsed="false">
      <c r="B143" s="40"/>
      <c r="C143" s="84"/>
      <c r="D143" s="151"/>
      <c r="F143" s="65"/>
      <c r="G143" s="88"/>
      <c r="R143" s="40"/>
      <c r="W143" s="134"/>
      <c r="X143" s="134"/>
      <c r="Y143" s="134"/>
      <c r="Z143" s="134" t="s">
        <v>133</v>
      </c>
      <c r="AA143" s="152" t="n">
        <f aca="false">MIN(Z140:Z141)</f>
        <v>0.66654844939052</v>
      </c>
      <c r="AC143" s="84"/>
      <c r="AD143" s="84"/>
      <c r="AE143" s="84"/>
      <c r="AH143" s="84"/>
      <c r="AI143" s="84"/>
      <c r="AJ143" s="84"/>
      <c r="AK143" s="84"/>
      <c r="AR143" s="84"/>
      <c r="AS143" s="84"/>
      <c r="AT143" s="84"/>
      <c r="BC143" s="84"/>
    </row>
    <row r="144" s="11" customFormat="true" ht="12.75" hidden="false" customHeight="true" outlineLevel="0" collapsed="false">
      <c r="A144" s="9"/>
      <c r="B144" s="74"/>
      <c r="C144" s="86"/>
      <c r="D144" s="153"/>
      <c r="E144" s="9"/>
      <c r="F144" s="91"/>
      <c r="G144" s="91"/>
      <c r="H144" s="12"/>
      <c r="I144" s="13"/>
      <c r="J144" s="13"/>
      <c r="K144" s="13"/>
      <c r="M144" s="14"/>
      <c r="N144" s="14"/>
      <c r="O144" s="13"/>
      <c r="P144" s="13"/>
      <c r="R144" s="74"/>
      <c r="W144" s="154"/>
      <c r="X144" s="154"/>
      <c r="Y144" s="154"/>
      <c r="Z144" s="154" t="s">
        <v>134</v>
      </c>
      <c r="AA144" s="155" t="n">
        <f aca="false">MAX(Z140:Z141)</f>
        <v>0.823287209609349</v>
      </c>
      <c r="AC144" s="86"/>
      <c r="AD144" s="86"/>
      <c r="AE144" s="86"/>
      <c r="AH144" s="86"/>
      <c r="AI144" s="86"/>
      <c r="AJ144" s="86"/>
      <c r="AK144" s="86"/>
      <c r="AR144" s="86"/>
      <c r="AS144" s="86"/>
      <c r="AT144" s="86"/>
      <c r="AW144" s="12"/>
      <c r="AX144" s="12"/>
      <c r="AY144" s="13"/>
      <c r="AZ144" s="13"/>
      <c r="BB144" s="9"/>
      <c r="BC144" s="86"/>
      <c r="BD144" s="143"/>
    </row>
    <row r="145" customFormat="false" ht="12.75" hidden="false" customHeight="true" outlineLevel="0" collapsed="false">
      <c r="A145" s="1" t="n">
        <v>113</v>
      </c>
      <c r="B145" s="40" t="s">
        <v>310</v>
      </c>
      <c r="C145" s="84" t="s">
        <v>311</v>
      </c>
      <c r="D145" s="151" t="n">
        <v>35968</v>
      </c>
      <c r="E145" s="1" t="s">
        <v>101</v>
      </c>
      <c r="F145" s="65" t="n">
        <v>3</v>
      </c>
      <c r="G145" s="1" t="n">
        <v>3</v>
      </c>
      <c r="H145" s="4" t="n">
        <v>147.6</v>
      </c>
      <c r="J145" s="5" t="n">
        <v>23.9</v>
      </c>
      <c r="N145" s="6" t="n">
        <v>52845</v>
      </c>
      <c r="P145" s="5" t="n">
        <v>10.6</v>
      </c>
      <c r="Q145" s="3" t="s">
        <v>269</v>
      </c>
      <c r="R145" s="40" t="s">
        <v>175</v>
      </c>
      <c r="S145" s="3" t="s">
        <v>121</v>
      </c>
      <c r="W145" s="3" t="n">
        <v>0.0396448286153789</v>
      </c>
      <c r="Y145" s="3" t="n">
        <v>0.0300632428848052</v>
      </c>
      <c r="Z145" s="3" t="n">
        <v>0.00285445994203625</v>
      </c>
      <c r="AB145" s="3" t="s">
        <v>269</v>
      </c>
      <c r="AE145" s="84" t="s">
        <v>107</v>
      </c>
      <c r="AF145" s="3" t="s">
        <v>312</v>
      </c>
      <c r="AG145" s="3" t="n">
        <v>50</v>
      </c>
      <c r="AH145" s="84" t="s">
        <v>271</v>
      </c>
      <c r="AI145" s="84" t="s">
        <v>313</v>
      </c>
      <c r="AJ145" s="84" t="s">
        <v>314</v>
      </c>
      <c r="AK145" s="84" t="s">
        <v>315</v>
      </c>
      <c r="AM145" s="3" t="s">
        <v>272</v>
      </c>
      <c r="AO145" s="3" t="n">
        <v>4.5</v>
      </c>
      <c r="AQ145" s="3" t="s">
        <v>206</v>
      </c>
      <c r="AR145" s="84" t="s">
        <v>109</v>
      </c>
      <c r="AS145" s="84" t="s">
        <v>123</v>
      </c>
      <c r="AT145" s="84" t="n">
        <v>100</v>
      </c>
      <c r="BA145" s="3" t="s">
        <v>198</v>
      </c>
      <c r="BB145" s="1" t="s">
        <v>124</v>
      </c>
      <c r="BD145" s="142" t="s">
        <v>316</v>
      </c>
    </row>
    <row r="146" customFormat="false" ht="12.75" hidden="false" customHeight="true" outlineLevel="0" collapsed="false">
      <c r="A146" s="1" t="n">
        <v>113</v>
      </c>
      <c r="B146" s="40" t="s">
        <v>317</v>
      </c>
      <c r="C146" s="84" t="s">
        <v>311</v>
      </c>
      <c r="D146" s="151" t="n">
        <v>35968</v>
      </c>
      <c r="E146" s="1" t="s">
        <v>101</v>
      </c>
      <c r="F146" s="65" t="n">
        <v>3</v>
      </c>
      <c r="G146" s="1" t="n">
        <v>3</v>
      </c>
      <c r="H146" s="4" t="n">
        <v>150.2</v>
      </c>
      <c r="J146" s="5" t="n">
        <v>24.3</v>
      </c>
      <c r="N146" s="6" t="n">
        <v>52844</v>
      </c>
      <c r="P146" s="5" t="n">
        <v>10.6</v>
      </c>
      <c r="Q146" s="3" t="s">
        <v>269</v>
      </c>
      <c r="R146" s="77" t="s">
        <v>175</v>
      </c>
      <c r="S146" s="3" t="s">
        <v>121</v>
      </c>
      <c r="W146" s="3" t="n">
        <v>0.0375793323841897</v>
      </c>
      <c r="Y146" s="3" t="n">
        <v>0.0284967117303388</v>
      </c>
      <c r="Z146" s="3" t="n">
        <v>0.00270668925116644</v>
      </c>
      <c r="AA146" s="152" t="n">
        <f aca="false">AVERAGE(Z145:Z146)</f>
        <v>0.00278057459660135</v>
      </c>
      <c r="AB146" s="3" t="s">
        <v>269</v>
      </c>
      <c r="AE146" s="84" t="s">
        <v>107</v>
      </c>
      <c r="AF146" s="3" t="s">
        <v>312</v>
      </c>
      <c r="AG146" s="3" t="n">
        <v>50</v>
      </c>
      <c r="AH146" s="84" t="s">
        <v>271</v>
      </c>
      <c r="AI146" s="84" t="s">
        <v>313</v>
      </c>
      <c r="AJ146" s="84" t="s">
        <v>314</v>
      </c>
      <c r="AK146" s="84" t="s">
        <v>315</v>
      </c>
      <c r="AM146" s="3" t="s">
        <v>272</v>
      </c>
      <c r="AO146" s="3" t="n">
        <v>4.5</v>
      </c>
      <c r="AQ146" s="3" t="s">
        <v>206</v>
      </c>
      <c r="AR146" s="84" t="s">
        <v>109</v>
      </c>
      <c r="AS146" s="84" t="s">
        <v>123</v>
      </c>
      <c r="AT146" s="84" t="n">
        <v>100</v>
      </c>
      <c r="BA146" s="3" t="s">
        <v>111</v>
      </c>
      <c r="BB146" s="1" t="s">
        <v>124</v>
      </c>
    </row>
    <row r="147" customFormat="false" ht="12.75" hidden="false" customHeight="true" outlineLevel="0" collapsed="false">
      <c r="B147" s="136" t="s">
        <v>318</v>
      </c>
      <c r="C147" s="84"/>
      <c r="D147" s="151"/>
      <c r="F147" s="65"/>
      <c r="G147" s="88"/>
      <c r="R147" s="40"/>
      <c r="W147" s="134"/>
      <c r="X147" s="134"/>
      <c r="Y147" s="134"/>
      <c r="Z147" s="134" t="s">
        <v>274</v>
      </c>
      <c r="AA147" s="152" t="n">
        <f aca="false">AA146</f>
        <v>0.00278057459660135</v>
      </c>
      <c r="AC147" s="84"/>
      <c r="AD147" s="84"/>
      <c r="AE147" s="84"/>
      <c r="AH147" s="84"/>
      <c r="AI147" s="84"/>
      <c r="AJ147" s="84"/>
      <c r="AK147" s="84"/>
      <c r="AR147" s="84"/>
      <c r="AS147" s="84"/>
      <c r="AT147" s="84"/>
      <c r="BC147" s="84"/>
    </row>
    <row r="148" customFormat="false" ht="12.75" hidden="false" customHeight="true" outlineLevel="0" collapsed="false">
      <c r="B148" s="40"/>
      <c r="C148" s="84"/>
      <c r="D148" s="151"/>
      <c r="F148" s="65"/>
      <c r="G148" s="88"/>
      <c r="R148" s="40"/>
      <c r="W148" s="134"/>
      <c r="X148" s="134"/>
      <c r="Y148" s="134"/>
      <c r="Z148" s="134" t="s">
        <v>133</v>
      </c>
      <c r="AA148" s="152" t="n">
        <f aca="false">MIN(Z145:Z146)</f>
        <v>0.00270668925116644</v>
      </c>
      <c r="AC148" s="84"/>
      <c r="AD148" s="84"/>
      <c r="AE148" s="84"/>
      <c r="AH148" s="84"/>
      <c r="AI148" s="84"/>
      <c r="AJ148" s="84"/>
      <c r="AK148" s="84"/>
      <c r="AR148" s="84"/>
      <c r="AS148" s="84"/>
      <c r="AT148" s="84"/>
      <c r="BC148" s="84"/>
    </row>
    <row r="149" s="11" customFormat="true" ht="12.75" hidden="false" customHeight="true" outlineLevel="0" collapsed="false">
      <c r="A149" s="9"/>
      <c r="B149" s="74"/>
      <c r="C149" s="86"/>
      <c r="D149" s="153"/>
      <c r="E149" s="9"/>
      <c r="F149" s="91"/>
      <c r="G149" s="91"/>
      <c r="H149" s="12"/>
      <c r="I149" s="13"/>
      <c r="J149" s="13"/>
      <c r="K149" s="13"/>
      <c r="M149" s="14"/>
      <c r="N149" s="14"/>
      <c r="O149" s="13"/>
      <c r="P149" s="13"/>
      <c r="R149" s="74"/>
      <c r="W149" s="154"/>
      <c r="X149" s="154"/>
      <c r="Y149" s="154"/>
      <c r="Z149" s="154" t="s">
        <v>134</v>
      </c>
      <c r="AA149" s="155" t="n">
        <f aca="false">MAX(Z145:Z146)</f>
        <v>0.00285445994203625</v>
      </c>
      <c r="AC149" s="86"/>
      <c r="AD149" s="86"/>
      <c r="AE149" s="86"/>
      <c r="AH149" s="86"/>
      <c r="AI149" s="86"/>
      <c r="AJ149" s="86"/>
      <c r="AK149" s="86"/>
      <c r="AR149" s="86"/>
      <c r="AS149" s="86"/>
      <c r="AT149" s="86"/>
      <c r="AW149" s="12"/>
      <c r="AX149" s="12"/>
      <c r="AY149" s="13"/>
      <c r="AZ149" s="13"/>
      <c r="BB149" s="9"/>
      <c r="BC149" s="86"/>
      <c r="BD149" s="143"/>
    </row>
    <row r="150" customFormat="false" ht="12.75" hidden="false" customHeight="true" outlineLevel="0" collapsed="false">
      <c r="A150" s="1" t="n">
        <v>113</v>
      </c>
      <c r="B150" s="89" t="s">
        <v>310</v>
      </c>
      <c r="C150" s="84" t="s">
        <v>311</v>
      </c>
      <c r="D150" s="151" t="n">
        <v>35968</v>
      </c>
      <c r="E150" s="1" t="s">
        <v>101</v>
      </c>
      <c r="F150" s="65" t="n">
        <v>3</v>
      </c>
      <c r="G150" s="88" t="n">
        <v>3</v>
      </c>
      <c r="H150" s="4" t="n">
        <v>147.6</v>
      </c>
      <c r="J150" s="5" t="n">
        <v>23.9</v>
      </c>
      <c r="N150" s="6" t="n">
        <v>52845</v>
      </c>
      <c r="P150" s="5" t="n">
        <v>10.6</v>
      </c>
      <c r="Q150" s="3" t="s">
        <v>269</v>
      </c>
      <c r="R150" s="89" t="s">
        <v>181</v>
      </c>
      <c r="S150" s="3" t="s">
        <v>121</v>
      </c>
      <c r="W150" s="84" t="n">
        <v>0.0396448286153789</v>
      </c>
      <c r="Y150" s="84" t="n">
        <v>0.0591999571771757</v>
      </c>
      <c r="Z150" s="84" t="n">
        <v>0.00562094738016168</v>
      </c>
      <c r="AB150" s="3" t="s">
        <v>269</v>
      </c>
      <c r="AE150" s="84" t="s">
        <v>107</v>
      </c>
      <c r="AF150" s="3" t="s">
        <v>312</v>
      </c>
      <c r="AG150" s="3" t="n">
        <v>50</v>
      </c>
      <c r="AH150" s="84" t="s">
        <v>271</v>
      </c>
      <c r="AI150" s="84" t="s">
        <v>313</v>
      </c>
      <c r="AJ150" s="84" t="s">
        <v>314</v>
      </c>
      <c r="AK150" s="84" t="s">
        <v>315</v>
      </c>
      <c r="AM150" s="3" t="s">
        <v>272</v>
      </c>
      <c r="AO150" s="3" t="n">
        <v>4.5</v>
      </c>
      <c r="AQ150" s="3" t="s">
        <v>206</v>
      </c>
      <c r="AR150" s="84" t="s">
        <v>109</v>
      </c>
      <c r="AS150" s="84" t="s">
        <v>123</v>
      </c>
      <c r="AT150" s="84" t="n">
        <v>100</v>
      </c>
      <c r="BA150" s="3" t="s">
        <v>198</v>
      </c>
      <c r="BB150" s="1" t="s">
        <v>124</v>
      </c>
      <c r="BD150" s="142" t="s">
        <v>316</v>
      </c>
    </row>
    <row r="151" customFormat="false" ht="12.75" hidden="false" customHeight="true" outlineLevel="0" collapsed="false">
      <c r="A151" s="1" t="n">
        <v>113</v>
      </c>
      <c r="B151" s="89" t="s">
        <v>317</v>
      </c>
      <c r="C151" s="84" t="s">
        <v>311</v>
      </c>
      <c r="D151" s="151" t="n">
        <v>35968</v>
      </c>
      <c r="E151" s="1" t="s">
        <v>101</v>
      </c>
      <c r="F151" s="65" t="n">
        <v>3</v>
      </c>
      <c r="G151" s="88" t="n">
        <v>3</v>
      </c>
      <c r="H151" s="4" t="n">
        <v>150.2</v>
      </c>
      <c r="J151" s="5" t="n">
        <v>24.3</v>
      </c>
      <c r="N151" s="6" t="n">
        <v>52844</v>
      </c>
      <c r="P151" s="5" t="n">
        <v>10.6</v>
      </c>
      <c r="Q151" s="3" t="s">
        <v>269</v>
      </c>
      <c r="R151" s="89" t="s">
        <v>181</v>
      </c>
      <c r="S151" s="3" t="s">
        <v>121</v>
      </c>
      <c r="W151" s="84" t="n">
        <v>0.0375793323841897</v>
      </c>
      <c r="Y151" s="84" t="n">
        <v>0.0561151742874365</v>
      </c>
      <c r="Z151" s="84" t="n">
        <v>0.00532996019008858</v>
      </c>
      <c r="AA151" s="152" t="n">
        <f aca="false">AVERAGE(Z150:Z151)</f>
        <v>0.00547545378512513</v>
      </c>
      <c r="AB151" s="3" t="s">
        <v>269</v>
      </c>
      <c r="AE151" s="84" t="s">
        <v>107</v>
      </c>
      <c r="AF151" s="3" t="s">
        <v>312</v>
      </c>
      <c r="AG151" s="3" t="n">
        <v>50</v>
      </c>
      <c r="AH151" s="84" t="s">
        <v>271</v>
      </c>
      <c r="AI151" s="84" t="s">
        <v>313</v>
      </c>
      <c r="AJ151" s="84" t="s">
        <v>314</v>
      </c>
      <c r="AK151" s="84" t="s">
        <v>315</v>
      </c>
      <c r="AM151" s="3" t="s">
        <v>272</v>
      </c>
      <c r="AO151" s="3" t="n">
        <v>4.5</v>
      </c>
      <c r="AQ151" s="3" t="s">
        <v>206</v>
      </c>
      <c r="AR151" s="84" t="s">
        <v>109</v>
      </c>
      <c r="AS151" s="84" t="s">
        <v>123</v>
      </c>
      <c r="AT151" s="84" t="n">
        <v>100</v>
      </c>
      <c r="BA151" s="3" t="s">
        <v>111</v>
      </c>
      <c r="BB151" s="1" t="s">
        <v>124</v>
      </c>
    </row>
    <row r="152" customFormat="false" ht="12.75" hidden="false" customHeight="true" outlineLevel="0" collapsed="false">
      <c r="B152" s="136" t="s">
        <v>318</v>
      </c>
      <c r="C152" s="84"/>
      <c r="D152" s="151"/>
      <c r="F152" s="65"/>
      <c r="G152" s="88"/>
      <c r="R152" s="89"/>
      <c r="W152" s="84"/>
      <c r="Y152" s="84"/>
      <c r="Z152" s="134" t="s">
        <v>274</v>
      </c>
      <c r="AA152" s="152" t="n">
        <f aca="false">AA151</f>
        <v>0.00547545378512513</v>
      </c>
      <c r="AE152" s="84"/>
      <c r="AH152" s="84"/>
      <c r="AI152" s="84"/>
      <c r="AJ152" s="84"/>
      <c r="AK152" s="84"/>
      <c r="AR152" s="84"/>
      <c r="AS152" s="84"/>
      <c r="AT152" s="84"/>
    </row>
    <row r="153" customFormat="false" ht="12.75" hidden="false" customHeight="true" outlineLevel="0" collapsed="false">
      <c r="B153" s="89"/>
      <c r="C153" s="84"/>
      <c r="D153" s="151"/>
      <c r="F153" s="65"/>
      <c r="G153" s="88"/>
      <c r="R153" s="89"/>
      <c r="W153" s="84"/>
      <c r="Y153" s="84"/>
      <c r="Z153" s="134" t="s">
        <v>133</v>
      </c>
      <c r="AA153" s="152" t="n">
        <f aca="false">MIN(Z150:Z151)</f>
        <v>0.00532996019008858</v>
      </c>
      <c r="AE153" s="84"/>
      <c r="AH153" s="84"/>
      <c r="AI153" s="84"/>
      <c r="AJ153" s="84"/>
      <c r="AK153" s="84"/>
      <c r="AR153" s="84"/>
      <c r="AS153" s="84"/>
      <c r="AT153" s="84"/>
    </row>
    <row r="154" s="11" customFormat="true" ht="12.75" hidden="false" customHeight="true" outlineLevel="0" collapsed="false">
      <c r="A154" s="9"/>
      <c r="B154" s="90"/>
      <c r="C154" s="86"/>
      <c r="D154" s="153"/>
      <c r="E154" s="9"/>
      <c r="F154" s="91"/>
      <c r="G154" s="91"/>
      <c r="H154" s="12"/>
      <c r="I154" s="13"/>
      <c r="J154" s="13"/>
      <c r="K154" s="13"/>
      <c r="M154" s="14"/>
      <c r="N154" s="14"/>
      <c r="O154" s="13"/>
      <c r="P154" s="13"/>
      <c r="R154" s="90"/>
      <c r="W154" s="86"/>
      <c r="Y154" s="86"/>
      <c r="Z154" s="154" t="s">
        <v>134</v>
      </c>
      <c r="AA154" s="155" t="n">
        <f aca="false">MAX(Z150:Z151)</f>
        <v>0.00562094738016168</v>
      </c>
      <c r="AE154" s="86"/>
      <c r="AH154" s="86"/>
      <c r="AI154" s="86"/>
      <c r="AJ154" s="86"/>
      <c r="AK154" s="86"/>
      <c r="AR154" s="86"/>
      <c r="AS154" s="86"/>
      <c r="AT154" s="86"/>
      <c r="AW154" s="12"/>
      <c r="AX154" s="12"/>
      <c r="AY154" s="13"/>
      <c r="AZ154" s="13"/>
      <c r="BB154" s="9"/>
      <c r="BD154" s="143"/>
    </row>
    <row r="155" customFormat="false" ht="12.75" hidden="false" customHeight="true" outlineLevel="0" collapsed="false">
      <c r="A155" s="1" t="n">
        <v>113</v>
      </c>
      <c r="B155" s="109" t="s">
        <v>310</v>
      </c>
      <c r="C155" s="84" t="s">
        <v>311</v>
      </c>
      <c r="D155" s="151" t="n">
        <v>35968</v>
      </c>
      <c r="E155" s="1" t="s">
        <v>101</v>
      </c>
      <c r="F155" s="65" t="n">
        <v>3</v>
      </c>
      <c r="G155" s="88" t="n">
        <v>3</v>
      </c>
      <c r="H155" s="4" t="n">
        <v>147.6</v>
      </c>
      <c r="J155" s="5" t="n">
        <v>23.9</v>
      </c>
      <c r="N155" s="6" t="n">
        <v>52845</v>
      </c>
      <c r="P155" s="5" t="n">
        <v>10.6</v>
      </c>
      <c r="Q155" s="3" t="s">
        <v>269</v>
      </c>
      <c r="R155" s="109" t="s">
        <v>182</v>
      </c>
      <c r="S155" s="3" t="s">
        <v>121</v>
      </c>
      <c r="W155" s="84" t="n">
        <v>0.0396448286153789</v>
      </c>
      <c r="Y155" s="84" t="n">
        <v>0.0322849540518754</v>
      </c>
      <c r="Z155" s="84" t="n">
        <v>0.00306540809401962</v>
      </c>
      <c r="AB155" s="3" t="s">
        <v>269</v>
      </c>
      <c r="AE155" s="84" t="s">
        <v>107</v>
      </c>
      <c r="AF155" s="3" t="s">
        <v>312</v>
      </c>
      <c r="AG155" s="3" t="n">
        <v>50</v>
      </c>
      <c r="AH155" s="84" t="s">
        <v>271</v>
      </c>
      <c r="AI155" s="84" t="s">
        <v>313</v>
      </c>
      <c r="AJ155" s="84" t="s">
        <v>314</v>
      </c>
      <c r="AK155" s="84" t="s">
        <v>315</v>
      </c>
      <c r="AM155" s="3" t="s">
        <v>272</v>
      </c>
      <c r="AO155" s="3" t="n">
        <v>4.5</v>
      </c>
      <c r="AQ155" s="3" t="s">
        <v>206</v>
      </c>
      <c r="AR155" s="84" t="s">
        <v>109</v>
      </c>
      <c r="AS155" s="84" t="s">
        <v>123</v>
      </c>
      <c r="AT155" s="84" t="n">
        <v>100</v>
      </c>
      <c r="BA155" s="3" t="s">
        <v>198</v>
      </c>
      <c r="BB155" s="1" t="s">
        <v>124</v>
      </c>
      <c r="BD155" s="142" t="s">
        <v>316</v>
      </c>
    </row>
    <row r="156" customFormat="false" ht="12.75" hidden="false" customHeight="true" outlineLevel="0" collapsed="false">
      <c r="A156" s="1" t="n">
        <v>113</v>
      </c>
      <c r="B156" s="89" t="s">
        <v>317</v>
      </c>
      <c r="C156" s="84" t="s">
        <v>311</v>
      </c>
      <c r="D156" s="151" t="n">
        <v>35968</v>
      </c>
      <c r="E156" s="1" t="s">
        <v>101</v>
      </c>
      <c r="F156" s="65" t="n">
        <v>3</v>
      </c>
      <c r="G156" s="88" t="n">
        <v>3</v>
      </c>
      <c r="H156" s="4" t="n">
        <v>150.2</v>
      </c>
      <c r="J156" s="5" t="n">
        <v>24.3</v>
      </c>
      <c r="N156" s="6" t="n">
        <v>52844</v>
      </c>
      <c r="P156" s="5" t="n">
        <v>10.6</v>
      </c>
      <c r="Q156" s="3" t="s">
        <v>269</v>
      </c>
      <c r="R156" s="89" t="s">
        <v>182</v>
      </c>
      <c r="S156" s="3" t="s">
        <v>121</v>
      </c>
      <c r="W156" s="84" t="n">
        <v>0.0375793323841897</v>
      </c>
      <c r="Y156" s="84" t="n">
        <v>0.0306026542901175</v>
      </c>
      <c r="Z156" s="84" t="n">
        <v>0.00290671696468183</v>
      </c>
      <c r="AA156" s="152" t="n">
        <f aca="false">AVERAGE(Z155:Z156)</f>
        <v>0.00298606252935072</v>
      </c>
      <c r="AB156" s="3" t="s">
        <v>269</v>
      </c>
      <c r="AE156" s="84" t="s">
        <v>107</v>
      </c>
      <c r="AF156" s="3" t="s">
        <v>312</v>
      </c>
      <c r="AG156" s="3" t="n">
        <v>50</v>
      </c>
      <c r="AH156" s="84" t="s">
        <v>271</v>
      </c>
      <c r="AI156" s="84" t="s">
        <v>313</v>
      </c>
      <c r="AJ156" s="84" t="s">
        <v>314</v>
      </c>
      <c r="AK156" s="84" t="s">
        <v>315</v>
      </c>
      <c r="AM156" s="3" t="s">
        <v>272</v>
      </c>
      <c r="AO156" s="3" t="n">
        <v>4.5</v>
      </c>
      <c r="AQ156" s="3" t="s">
        <v>206</v>
      </c>
      <c r="AR156" s="84" t="s">
        <v>109</v>
      </c>
      <c r="AS156" s="84" t="s">
        <v>123</v>
      </c>
      <c r="AT156" s="84" t="n">
        <v>100</v>
      </c>
      <c r="BA156" s="3" t="s">
        <v>111</v>
      </c>
      <c r="BB156" s="1" t="s">
        <v>124</v>
      </c>
    </row>
    <row r="157" customFormat="false" ht="12.75" hidden="false" customHeight="true" outlineLevel="0" collapsed="false">
      <c r="B157" s="136" t="s">
        <v>318</v>
      </c>
      <c r="C157" s="84"/>
      <c r="D157" s="151"/>
      <c r="F157" s="65"/>
      <c r="G157" s="88"/>
      <c r="R157" s="89"/>
      <c r="W157" s="84"/>
      <c r="Y157" s="84"/>
      <c r="Z157" s="134" t="s">
        <v>274</v>
      </c>
      <c r="AA157" s="152" t="n">
        <f aca="false">AA156</f>
        <v>0.00298606252935072</v>
      </c>
      <c r="AE157" s="84"/>
      <c r="AH157" s="84"/>
      <c r="AI157" s="84"/>
      <c r="AJ157" s="84"/>
      <c r="AK157" s="84"/>
      <c r="AR157" s="84"/>
      <c r="AS157" s="84"/>
      <c r="AT157" s="84"/>
    </row>
    <row r="158" customFormat="false" ht="12.75" hidden="false" customHeight="true" outlineLevel="0" collapsed="false">
      <c r="B158" s="89"/>
      <c r="C158" s="84"/>
      <c r="D158" s="151"/>
      <c r="F158" s="65"/>
      <c r="G158" s="88"/>
      <c r="R158" s="89"/>
      <c r="W158" s="84"/>
      <c r="Y158" s="84"/>
      <c r="Z158" s="134" t="s">
        <v>133</v>
      </c>
      <c r="AA158" s="152" t="n">
        <f aca="false">MIN(Z155:Z156)</f>
        <v>0.00290671696468183</v>
      </c>
      <c r="AE158" s="84"/>
      <c r="AH158" s="84"/>
      <c r="AI158" s="84"/>
      <c r="AJ158" s="84"/>
      <c r="AK158" s="84"/>
      <c r="AR158" s="84"/>
      <c r="AS158" s="84"/>
      <c r="AT158" s="84"/>
    </row>
    <row r="159" s="11" customFormat="true" ht="12.75" hidden="false" customHeight="true" outlineLevel="0" collapsed="false">
      <c r="A159" s="9"/>
      <c r="B159" s="90"/>
      <c r="C159" s="86"/>
      <c r="D159" s="153"/>
      <c r="E159" s="9"/>
      <c r="F159" s="91"/>
      <c r="G159" s="91"/>
      <c r="H159" s="12"/>
      <c r="I159" s="13"/>
      <c r="J159" s="13"/>
      <c r="K159" s="13"/>
      <c r="M159" s="14"/>
      <c r="N159" s="14"/>
      <c r="O159" s="13"/>
      <c r="P159" s="13"/>
      <c r="R159" s="90"/>
      <c r="W159" s="86"/>
      <c r="Y159" s="86"/>
      <c r="Z159" s="154" t="s">
        <v>134</v>
      </c>
      <c r="AA159" s="155" t="n">
        <f aca="false">MAX(Z155:Z156)</f>
        <v>0.00306540809401962</v>
      </c>
      <c r="AE159" s="86"/>
      <c r="AH159" s="86"/>
      <c r="AI159" s="86"/>
      <c r="AJ159" s="86"/>
      <c r="AK159" s="86"/>
      <c r="AR159" s="86"/>
      <c r="AS159" s="86"/>
      <c r="AT159" s="86"/>
      <c r="AW159" s="12"/>
      <c r="AX159" s="12"/>
      <c r="AY159" s="13"/>
      <c r="AZ159" s="13"/>
      <c r="BB159" s="9"/>
      <c r="BD159" s="143"/>
    </row>
    <row r="160" customFormat="false" ht="12.75" hidden="false" customHeight="true" outlineLevel="0" collapsed="false">
      <c r="A160" s="1" t="n">
        <v>113</v>
      </c>
      <c r="B160" s="109" t="s">
        <v>310</v>
      </c>
      <c r="C160" s="84" t="s">
        <v>311</v>
      </c>
      <c r="D160" s="151" t="n">
        <v>35968</v>
      </c>
      <c r="E160" s="1" t="s">
        <v>101</v>
      </c>
      <c r="F160" s="65" t="n">
        <v>3</v>
      </c>
      <c r="G160" s="88" t="n">
        <v>3</v>
      </c>
      <c r="H160" s="4" t="n">
        <v>147.6</v>
      </c>
      <c r="J160" s="5" t="n">
        <v>23.9</v>
      </c>
      <c r="N160" s="6" t="n">
        <v>52845</v>
      </c>
      <c r="P160" s="5" t="n">
        <v>10.6</v>
      </c>
      <c r="Q160" s="3" t="s">
        <v>269</v>
      </c>
      <c r="R160" s="109" t="s">
        <v>183</v>
      </c>
      <c r="S160" s="3" t="s">
        <v>121</v>
      </c>
      <c r="W160" s="84" t="n">
        <v>0.792896587372613</v>
      </c>
      <c r="Y160" s="84" t="n">
        <v>0.888880229194097</v>
      </c>
      <c r="Z160" s="84" t="n">
        <v>0.0843978481371671</v>
      </c>
      <c r="AB160" s="3" t="s">
        <v>269</v>
      </c>
      <c r="AE160" s="84" t="s">
        <v>107</v>
      </c>
      <c r="AF160" s="3" t="s">
        <v>312</v>
      </c>
      <c r="AG160" s="3" t="n">
        <v>50</v>
      </c>
      <c r="AH160" s="84" t="s">
        <v>271</v>
      </c>
      <c r="AI160" s="84" t="s">
        <v>313</v>
      </c>
      <c r="AJ160" s="84" t="s">
        <v>314</v>
      </c>
      <c r="AK160" s="84" t="s">
        <v>315</v>
      </c>
      <c r="AM160" s="3" t="s">
        <v>272</v>
      </c>
      <c r="AO160" s="3" t="n">
        <v>4.5</v>
      </c>
      <c r="AQ160" s="3" t="s">
        <v>206</v>
      </c>
      <c r="AR160" s="84" t="s">
        <v>109</v>
      </c>
      <c r="AS160" s="84" t="s">
        <v>123</v>
      </c>
      <c r="AT160" s="84" t="n">
        <v>100</v>
      </c>
      <c r="BA160" s="3" t="s">
        <v>198</v>
      </c>
      <c r="BB160" s="1" t="s">
        <v>124</v>
      </c>
      <c r="BD160" s="142" t="s">
        <v>316</v>
      </c>
    </row>
    <row r="161" customFormat="false" ht="12.75" hidden="false" customHeight="true" outlineLevel="0" collapsed="false">
      <c r="A161" s="1" t="n">
        <v>113</v>
      </c>
      <c r="B161" s="89" t="s">
        <v>317</v>
      </c>
      <c r="C161" s="84" t="s">
        <v>311</v>
      </c>
      <c r="D161" s="151" t="n">
        <v>35968</v>
      </c>
      <c r="E161" s="1" t="s">
        <v>101</v>
      </c>
      <c r="F161" s="65" t="n">
        <v>3</v>
      </c>
      <c r="G161" s="88" t="n">
        <v>3</v>
      </c>
      <c r="H161" s="4" t="n">
        <v>150.2</v>
      </c>
      <c r="J161" s="5" t="n">
        <v>24.3</v>
      </c>
      <c r="N161" s="6" t="n">
        <v>52844</v>
      </c>
      <c r="P161" s="5" t="n">
        <v>10.6</v>
      </c>
      <c r="Q161" s="3" t="s">
        <v>269</v>
      </c>
      <c r="R161" s="89" t="s">
        <v>183</v>
      </c>
      <c r="S161" s="3" t="s">
        <v>121</v>
      </c>
      <c r="W161" s="84" t="n">
        <v>0.75158666196394</v>
      </c>
      <c r="Y161" s="84" t="n">
        <v>0.842562585520149</v>
      </c>
      <c r="Z161" s="84" t="n">
        <v>0.0800287105137965</v>
      </c>
      <c r="AA161" s="152" t="n">
        <f aca="false">AVERAGE(Z160:Z161)</f>
        <v>0.0822132793254818</v>
      </c>
      <c r="AB161" s="3" t="s">
        <v>269</v>
      </c>
      <c r="AE161" s="84" t="s">
        <v>107</v>
      </c>
      <c r="AF161" s="3" t="s">
        <v>312</v>
      </c>
      <c r="AG161" s="3" t="n">
        <v>50</v>
      </c>
      <c r="AH161" s="84" t="s">
        <v>271</v>
      </c>
      <c r="AI161" s="84" t="s">
        <v>313</v>
      </c>
      <c r="AJ161" s="84" t="s">
        <v>314</v>
      </c>
      <c r="AK161" s="84" t="s">
        <v>315</v>
      </c>
      <c r="AM161" s="3" t="s">
        <v>272</v>
      </c>
      <c r="AO161" s="3" t="n">
        <v>4.5</v>
      </c>
      <c r="AQ161" s="3" t="s">
        <v>206</v>
      </c>
      <c r="AR161" s="84" t="s">
        <v>109</v>
      </c>
      <c r="AS161" s="84" t="s">
        <v>123</v>
      </c>
      <c r="AT161" s="84" t="n">
        <v>100</v>
      </c>
      <c r="BA161" s="3" t="s">
        <v>111</v>
      </c>
      <c r="BB161" s="1" t="s">
        <v>124</v>
      </c>
    </row>
    <row r="162" customFormat="false" ht="12.75" hidden="false" customHeight="true" outlineLevel="0" collapsed="false">
      <c r="B162" s="136" t="s">
        <v>318</v>
      </c>
      <c r="C162" s="84"/>
      <c r="D162" s="151"/>
      <c r="F162" s="65"/>
      <c r="G162" s="88"/>
      <c r="R162" s="89"/>
      <c r="W162" s="84"/>
      <c r="Y162" s="84"/>
      <c r="Z162" s="134" t="s">
        <v>274</v>
      </c>
      <c r="AA162" s="152" t="n">
        <f aca="false">AA161</f>
        <v>0.0822132793254818</v>
      </c>
      <c r="AE162" s="84"/>
      <c r="AH162" s="84"/>
      <c r="AI162" s="84"/>
      <c r="AJ162" s="84"/>
      <c r="AK162" s="84"/>
      <c r="AR162" s="84"/>
      <c r="AS162" s="84"/>
      <c r="AT162" s="84"/>
    </row>
    <row r="163" customFormat="false" ht="12.75" hidden="false" customHeight="true" outlineLevel="0" collapsed="false">
      <c r="B163" s="89"/>
      <c r="C163" s="84"/>
      <c r="D163" s="151"/>
      <c r="F163" s="65"/>
      <c r="G163" s="88"/>
      <c r="R163" s="89"/>
      <c r="W163" s="84"/>
      <c r="Y163" s="84"/>
      <c r="Z163" s="134" t="s">
        <v>133</v>
      </c>
      <c r="AA163" s="152" t="n">
        <f aca="false">MIN(Z160:Z161)</f>
        <v>0.0800287105137965</v>
      </c>
      <c r="AE163" s="84"/>
      <c r="AH163" s="84"/>
      <c r="AI163" s="84"/>
      <c r="AJ163" s="84"/>
      <c r="AK163" s="84"/>
      <c r="AR163" s="84"/>
      <c r="AS163" s="84"/>
      <c r="AT163" s="84"/>
    </row>
    <row r="164" s="11" customFormat="true" ht="12.75" hidden="false" customHeight="true" outlineLevel="0" collapsed="false">
      <c r="A164" s="9"/>
      <c r="B164" s="90"/>
      <c r="C164" s="86"/>
      <c r="D164" s="153"/>
      <c r="E164" s="9"/>
      <c r="F164" s="91"/>
      <c r="G164" s="91"/>
      <c r="H164" s="12"/>
      <c r="I164" s="13"/>
      <c r="J164" s="13"/>
      <c r="K164" s="13"/>
      <c r="M164" s="14"/>
      <c r="N164" s="14"/>
      <c r="O164" s="13"/>
      <c r="P164" s="13"/>
      <c r="R164" s="90"/>
      <c r="W164" s="86"/>
      <c r="Y164" s="86"/>
      <c r="Z164" s="154" t="s">
        <v>134</v>
      </c>
      <c r="AA164" s="155" t="n">
        <f aca="false">MAX(Z160:Z161)</f>
        <v>0.0843978481371671</v>
      </c>
      <c r="AE164" s="86"/>
      <c r="AH164" s="86"/>
      <c r="AI164" s="86"/>
      <c r="AJ164" s="86"/>
      <c r="AK164" s="86"/>
      <c r="AR164" s="86"/>
      <c r="AS164" s="86"/>
      <c r="AT164" s="86"/>
      <c r="AW164" s="12"/>
      <c r="AX164" s="12"/>
      <c r="AY164" s="13"/>
      <c r="AZ164" s="13"/>
      <c r="BB164" s="9"/>
      <c r="BD164" s="143"/>
    </row>
    <row r="165" customFormat="false" ht="12.75" hidden="false" customHeight="true" outlineLevel="0" collapsed="false">
      <c r="A165" s="1" t="n">
        <v>113</v>
      </c>
      <c r="B165" s="109" t="s">
        <v>310</v>
      </c>
      <c r="C165" s="84" t="s">
        <v>311</v>
      </c>
      <c r="D165" s="151" t="n">
        <v>35968</v>
      </c>
      <c r="E165" s="1" t="s">
        <v>101</v>
      </c>
      <c r="F165" s="65" t="n">
        <v>3</v>
      </c>
      <c r="G165" s="88" t="n">
        <v>0</v>
      </c>
      <c r="H165" s="4" t="n">
        <v>147.6</v>
      </c>
      <c r="J165" s="5" t="n">
        <v>23.9</v>
      </c>
      <c r="N165" s="6" t="n">
        <v>52845</v>
      </c>
      <c r="P165" s="5" t="n">
        <v>10.6</v>
      </c>
      <c r="Q165" s="3" t="s">
        <v>269</v>
      </c>
      <c r="R165" s="109" t="s">
        <v>184</v>
      </c>
      <c r="S165" s="3" t="s">
        <v>121</v>
      </c>
      <c r="W165" s="84" t="n">
        <v>0.560599887344468</v>
      </c>
      <c r="Y165" s="84" t="n">
        <v>0.268061867903765</v>
      </c>
      <c r="Z165" s="84" t="n">
        <v>0.0253826733238132</v>
      </c>
      <c r="AB165" s="3" t="s">
        <v>269</v>
      </c>
      <c r="AE165" s="84" t="s">
        <v>107</v>
      </c>
      <c r="AF165" s="3" t="s">
        <v>312</v>
      </c>
      <c r="AG165" s="3" t="n">
        <v>50</v>
      </c>
      <c r="AH165" s="84" t="s">
        <v>271</v>
      </c>
      <c r="AI165" s="84" t="s">
        <v>313</v>
      </c>
      <c r="AJ165" s="84" t="s">
        <v>314</v>
      </c>
      <c r="AK165" s="84" t="s">
        <v>315</v>
      </c>
      <c r="AM165" s="3" t="s">
        <v>272</v>
      </c>
      <c r="AO165" s="3" t="n">
        <v>4.5</v>
      </c>
      <c r="AQ165" s="3" t="s">
        <v>206</v>
      </c>
      <c r="AR165" s="84" t="s">
        <v>109</v>
      </c>
      <c r="AS165" s="84" t="s">
        <v>123</v>
      </c>
      <c r="AT165" s="84" t="n">
        <v>100</v>
      </c>
      <c r="BA165" s="3" t="s">
        <v>198</v>
      </c>
      <c r="BB165" s="1" t="s">
        <v>124</v>
      </c>
      <c r="BD165" s="142" t="s">
        <v>316</v>
      </c>
    </row>
    <row r="166" customFormat="false" ht="12.75" hidden="false" customHeight="true" outlineLevel="0" collapsed="false">
      <c r="A166" s="1" t="n">
        <v>113</v>
      </c>
      <c r="B166" s="89" t="s">
        <v>317</v>
      </c>
      <c r="C166" s="84" t="s">
        <v>311</v>
      </c>
      <c r="D166" s="151" t="n">
        <v>35968</v>
      </c>
      <c r="E166" s="1" t="s">
        <v>101</v>
      </c>
      <c r="F166" s="65" t="n">
        <v>3</v>
      </c>
      <c r="G166" s="88" t="n">
        <v>2</v>
      </c>
      <c r="H166" s="4" t="n">
        <v>150.2</v>
      </c>
      <c r="J166" s="5" t="n">
        <v>24.3</v>
      </c>
      <c r="N166" s="6" t="n">
        <v>52844</v>
      </c>
      <c r="P166" s="5" t="n">
        <v>10.6</v>
      </c>
      <c r="Q166" s="3" t="s">
        <v>269</v>
      </c>
      <c r="R166" s="89" t="s">
        <v>184</v>
      </c>
      <c r="S166" s="3" t="s">
        <v>121</v>
      </c>
      <c r="W166" s="84" t="n">
        <v>0.228418504346155</v>
      </c>
      <c r="Y166" s="84" t="n">
        <v>0.109687275510776</v>
      </c>
      <c r="Z166" s="84" t="n">
        <v>0.00996954467958946</v>
      </c>
      <c r="AA166" s="152" t="n">
        <f aca="false">AVERAGE(Z165:Z166)</f>
        <v>0.0176761090017013</v>
      </c>
      <c r="AB166" s="3" t="s">
        <v>269</v>
      </c>
      <c r="AE166" s="84" t="s">
        <v>107</v>
      </c>
      <c r="AF166" s="3" t="s">
        <v>312</v>
      </c>
      <c r="AG166" s="3" t="n">
        <v>50</v>
      </c>
      <c r="AH166" s="84" t="s">
        <v>271</v>
      </c>
      <c r="AI166" s="84" t="s">
        <v>313</v>
      </c>
      <c r="AJ166" s="84" t="s">
        <v>314</v>
      </c>
      <c r="AK166" s="84" t="s">
        <v>315</v>
      </c>
      <c r="AM166" s="3" t="s">
        <v>272</v>
      </c>
      <c r="AO166" s="3" t="n">
        <v>4.5</v>
      </c>
      <c r="AQ166" s="3" t="s">
        <v>206</v>
      </c>
      <c r="AR166" s="84" t="s">
        <v>109</v>
      </c>
      <c r="AS166" s="84" t="s">
        <v>123</v>
      </c>
      <c r="AT166" s="84" t="n">
        <v>100</v>
      </c>
      <c r="BA166" s="3" t="s">
        <v>111</v>
      </c>
      <c r="BB166" s="1" t="s">
        <v>124</v>
      </c>
    </row>
    <row r="167" customFormat="false" ht="12.75" hidden="false" customHeight="true" outlineLevel="0" collapsed="false">
      <c r="B167" s="136" t="s">
        <v>318</v>
      </c>
      <c r="C167" s="84"/>
      <c r="D167" s="151"/>
      <c r="F167" s="65"/>
      <c r="G167" s="88"/>
      <c r="R167" s="89"/>
      <c r="W167" s="84"/>
      <c r="Y167" s="84"/>
      <c r="Z167" s="134" t="s">
        <v>274</v>
      </c>
      <c r="AA167" s="152" t="n">
        <f aca="false">AA166</f>
        <v>0.0176761090017013</v>
      </c>
      <c r="AE167" s="84"/>
      <c r="AH167" s="84"/>
      <c r="AI167" s="84"/>
      <c r="AJ167" s="84"/>
      <c r="AK167" s="84"/>
      <c r="AR167" s="84"/>
      <c r="AS167" s="84"/>
      <c r="AT167" s="84"/>
    </row>
    <row r="168" customFormat="false" ht="12.75" hidden="false" customHeight="true" outlineLevel="0" collapsed="false">
      <c r="B168" s="89"/>
      <c r="C168" s="84"/>
      <c r="D168" s="151"/>
      <c r="F168" s="65"/>
      <c r="G168" s="88"/>
      <c r="R168" s="89"/>
      <c r="W168" s="84"/>
      <c r="Y168" s="84"/>
      <c r="Z168" s="134" t="s">
        <v>133</v>
      </c>
      <c r="AA168" s="152" t="n">
        <f aca="false">MIN(Z165:Z166)</f>
        <v>0.00996954467958946</v>
      </c>
      <c r="AE168" s="84"/>
      <c r="AH168" s="84"/>
      <c r="AI168" s="84"/>
      <c r="AJ168" s="84"/>
      <c r="AK168" s="84"/>
      <c r="AR168" s="84"/>
      <c r="AS168" s="84"/>
      <c r="AT168" s="84"/>
    </row>
    <row r="169" s="11" customFormat="true" ht="12.75" hidden="false" customHeight="true" outlineLevel="0" collapsed="false">
      <c r="A169" s="9"/>
      <c r="B169" s="90"/>
      <c r="C169" s="86"/>
      <c r="D169" s="153"/>
      <c r="E169" s="9"/>
      <c r="F169" s="91"/>
      <c r="G169" s="91"/>
      <c r="H169" s="12"/>
      <c r="I169" s="13"/>
      <c r="J169" s="13"/>
      <c r="K169" s="13"/>
      <c r="M169" s="14"/>
      <c r="N169" s="14"/>
      <c r="O169" s="13"/>
      <c r="P169" s="13"/>
      <c r="R169" s="90"/>
      <c r="W169" s="86"/>
      <c r="Y169" s="86"/>
      <c r="Z169" s="154" t="s">
        <v>134</v>
      </c>
      <c r="AA169" s="155" t="n">
        <f aca="false">MAX(Z165:Z166)</f>
        <v>0.0253826733238132</v>
      </c>
      <c r="AE169" s="86"/>
      <c r="AH169" s="86"/>
      <c r="AI169" s="86"/>
      <c r="AJ169" s="86"/>
      <c r="AK169" s="86"/>
      <c r="AR169" s="86"/>
      <c r="AS169" s="86"/>
      <c r="AT169" s="86"/>
      <c r="AW169" s="12"/>
      <c r="AX169" s="12"/>
      <c r="AY169" s="13"/>
      <c r="AZ169" s="13"/>
      <c r="BB169" s="9"/>
      <c r="BD169" s="143"/>
    </row>
    <row r="170" customFormat="false" ht="12.75" hidden="false" customHeight="true" outlineLevel="0" collapsed="false">
      <c r="A170" s="1" t="n">
        <v>113</v>
      </c>
      <c r="B170" s="109" t="s">
        <v>310</v>
      </c>
      <c r="C170" s="84" t="s">
        <v>311</v>
      </c>
      <c r="D170" s="151" t="n">
        <v>35968</v>
      </c>
      <c r="E170" s="1" t="s">
        <v>101</v>
      </c>
      <c r="F170" s="65" t="n">
        <v>3</v>
      </c>
      <c r="G170" s="88" t="n">
        <v>3</v>
      </c>
      <c r="H170" s="4" t="n">
        <v>147.6</v>
      </c>
      <c r="J170" s="5" t="n">
        <v>23.9</v>
      </c>
      <c r="N170" s="6" t="n">
        <v>52845</v>
      </c>
      <c r="P170" s="5" t="n">
        <v>10.6</v>
      </c>
      <c r="Q170" s="3" t="s">
        <v>269</v>
      </c>
      <c r="R170" s="109" t="s">
        <v>186</v>
      </c>
      <c r="S170" s="3" t="s">
        <v>121</v>
      </c>
      <c r="W170" s="84" t="n">
        <v>0.792896587372613</v>
      </c>
      <c r="Y170" s="84" t="n">
        <v>0.888880229194097</v>
      </c>
      <c r="Z170" s="84" t="n">
        <v>0.0843978481371671</v>
      </c>
      <c r="AB170" s="3" t="s">
        <v>269</v>
      </c>
      <c r="AE170" s="84" t="s">
        <v>107</v>
      </c>
      <c r="AF170" s="3" t="s">
        <v>312</v>
      </c>
      <c r="AG170" s="3" t="n">
        <v>50</v>
      </c>
      <c r="AH170" s="84" t="s">
        <v>271</v>
      </c>
      <c r="AI170" s="84" t="s">
        <v>313</v>
      </c>
      <c r="AJ170" s="84" t="s">
        <v>314</v>
      </c>
      <c r="AK170" s="84" t="s">
        <v>315</v>
      </c>
      <c r="AM170" s="3" t="s">
        <v>272</v>
      </c>
      <c r="AO170" s="3" t="n">
        <v>4.5</v>
      </c>
      <c r="AQ170" s="3" t="s">
        <v>206</v>
      </c>
      <c r="AR170" s="84" t="s">
        <v>109</v>
      </c>
      <c r="AS170" s="84" t="s">
        <v>123</v>
      </c>
      <c r="AT170" s="84" t="n">
        <v>100</v>
      </c>
      <c r="BA170" s="3" t="s">
        <v>198</v>
      </c>
      <c r="BB170" s="1" t="s">
        <v>124</v>
      </c>
      <c r="BD170" s="142" t="s">
        <v>316</v>
      </c>
    </row>
    <row r="171" customFormat="false" ht="12.75" hidden="false" customHeight="true" outlineLevel="0" collapsed="false">
      <c r="A171" s="1" t="n">
        <v>113</v>
      </c>
      <c r="B171" s="89" t="s">
        <v>317</v>
      </c>
      <c r="C171" s="84" t="s">
        <v>311</v>
      </c>
      <c r="D171" s="151" t="n">
        <v>35968</v>
      </c>
      <c r="E171" s="1" t="s">
        <v>101</v>
      </c>
      <c r="F171" s="65" t="n">
        <v>3</v>
      </c>
      <c r="G171" s="88" t="n">
        <v>3</v>
      </c>
      <c r="H171" s="4" t="n">
        <v>150.2</v>
      </c>
      <c r="J171" s="5" t="n">
        <v>24.3</v>
      </c>
      <c r="N171" s="6" t="n">
        <v>52844</v>
      </c>
      <c r="P171" s="5" t="n">
        <v>10.6</v>
      </c>
      <c r="Q171" s="3" t="s">
        <v>269</v>
      </c>
      <c r="R171" s="89" t="s">
        <v>186</v>
      </c>
      <c r="S171" s="3" t="s">
        <v>121</v>
      </c>
      <c r="W171" s="84" t="n">
        <v>0.75158666196394</v>
      </c>
      <c r="Y171" s="84" t="n">
        <v>0.842562585520149</v>
      </c>
      <c r="Z171" s="84" t="n">
        <v>0.0800287105137965</v>
      </c>
      <c r="AA171" s="152" t="n">
        <f aca="false">AVERAGE(Z170:Z171)</f>
        <v>0.0822132793254818</v>
      </c>
      <c r="AB171" s="3" t="s">
        <v>269</v>
      </c>
      <c r="AE171" s="84" t="s">
        <v>107</v>
      </c>
      <c r="AF171" s="3" t="s">
        <v>312</v>
      </c>
      <c r="AG171" s="3" t="n">
        <v>50</v>
      </c>
      <c r="AH171" s="84" t="s">
        <v>271</v>
      </c>
      <c r="AI171" s="84" t="s">
        <v>313</v>
      </c>
      <c r="AJ171" s="84" t="s">
        <v>314</v>
      </c>
      <c r="AK171" s="84" t="s">
        <v>315</v>
      </c>
      <c r="AM171" s="3" t="s">
        <v>272</v>
      </c>
      <c r="AO171" s="3" t="n">
        <v>4.5</v>
      </c>
      <c r="AQ171" s="3" t="s">
        <v>206</v>
      </c>
      <c r="AR171" s="84" t="s">
        <v>109</v>
      </c>
      <c r="AS171" s="84" t="s">
        <v>123</v>
      </c>
      <c r="AT171" s="84" t="n">
        <v>100</v>
      </c>
      <c r="BA171" s="3" t="s">
        <v>111</v>
      </c>
      <c r="BB171" s="1" t="s">
        <v>124</v>
      </c>
    </row>
    <row r="172" customFormat="false" ht="12.75" hidden="false" customHeight="true" outlineLevel="0" collapsed="false">
      <c r="B172" s="136" t="s">
        <v>318</v>
      </c>
      <c r="C172" s="84"/>
      <c r="D172" s="151"/>
      <c r="F172" s="65"/>
      <c r="G172" s="88"/>
      <c r="R172" s="89"/>
      <c r="W172" s="84"/>
      <c r="Y172" s="84"/>
      <c r="Z172" s="134" t="s">
        <v>274</v>
      </c>
      <c r="AA172" s="152" t="n">
        <f aca="false">AA171</f>
        <v>0.0822132793254818</v>
      </c>
      <c r="AE172" s="84"/>
      <c r="AH172" s="84"/>
      <c r="AI172" s="84"/>
      <c r="AJ172" s="84"/>
      <c r="AK172" s="84"/>
      <c r="AR172" s="84"/>
      <c r="AS172" s="84"/>
      <c r="AT172" s="84"/>
    </row>
    <row r="173" customFormat="false" ht="12.75" hidden="false" customHeight="true" outlineLevel="0" collapsed="false">
      <c r="B173" s="89"/>
      <c r="C173" s="84"/>
      <c r="D173" s="151"/>
      <c r="F173" s="65"/>
      <c r="G173" s="88"/>
      <c r="R173" s="89"/>
      <c r="W173" s="84"/>
      <c r="Y173" s="84"/>
      <c r="Z173" s="134" t="s">
        <v>133</v>
      </c>
      <c r="AA173" s="152" t="n">
        <f aca="false">MIN(Z170:Z171)</f>
        <v>0.0800287105137965</v>
      </c>
      <c r="AE173" s="84"/>
      <c r="AH173" s="84"/>
      <c r="AI173" s="84"/>
      <c r="AJ173" s="84"/>
      <c r="AK173" s="84"/>
      <c r="AR173" s="84"/>
      <c r="AS173" s="84"/>
      <c r="AT173" s="84"/>
    </row>
    <row r="174" s="11" customFormat="true" ht="12.75" hidden="false" customHeight="true" outlineLevel="0" collapsed="false">
      <c r="A174" s="9"/>
      <c r="B174" s="90"/>
      <c r="C174" s="86"/>
      <c r="D174" s="153"/>
      <c r="E174" s="9"/>
      <c r="F174" s="91"/>
      <c r="G174" s="91"/>
      <c r="H174" s="12"/>
      <c r="I174" s="13"/>
      <c r="J174" s="13"/>
      <c r="K174" s="13"/>
      <c r="M174" s="14"/>
      <c r="N174" s="14"/>
      <c r="O174" s="13"/>
      <c r="P174" s="13"/>
      <c r="R174" s="90"/>
      <c r="W174" s="86"/>
      <c r="Y174" s="86"/>
      <c r="Z174" s="154" t="s">
        <v>134</v>
      </c>
      <c r="AA174" s="155" t="n">
        <f aca="false">MAX(Z170:Z171)</f>
        <v>0.0843978481371671</v>
      </c>
      <c r="AE174" s="86"/>
      <c r="AH174" s="86"/>
      <c r="AI174" s="86"/>
      <c r="AJ174" s="86"/>
      <c r="AK174" s="86"/>
      <c r="AR174" s="86"/>
      <c r="AS174" s="86"/>
      <c r="AT174" s="86"/>
      <c r="AW174" s="12"/>
      <c r="AX174" s="12"/>
      <c r="AY174" s="13"/>
      <c r="AZ174" s="13"/>
      <c r="BB174" s="9"/>
      <c r="BD174" s="143"/>
    </row>
    <row r="175" customFormat="false" ht="12.75" hidden="false" customHeight="true" outlineLevel="0" collapsed="false">
      <c r="A175" s="1" t="n">
        <v>113</v>
      </c>
      <c r="B175" s="109" t="s">
        <v>310</v>
      </c>
      <c r="C175" s="84" t="s">
        <v>311</v>
      </c>
      <c r="D175" s="151" t="n">
        <v>35968</v>
      </c>
      <c r="E175" s="1" t="s">
        <v>101</v>
      </c>
      <c r="F175" s="65" t="n">
        <v>3</v>
      </c>
      <c r="G175" s="88" t="n">
        <v>3</v>
      </c>
      <c r="H175" s="4" t="n">
        <v>147.6</v>
      </c>
      <c r="J175" s="5" t="n">
        <v>23.9</v>
      </c>
      <c r="N175" s="6" t="n">
        <v>52845</v>
      </c>
      <c r="P175" s="5" t="n">
        <v>10.6</v>
      </c>
      <c r="Q175" s="3" t="s">
        <v>269</v>
      </c>
      <c r="R175" s="109" t="s">
        <v>187</v>
      </c>
      <c r="S175" s="3" t="s">
        <v>121</v>
      </c>
      <c r="W175" s="84" t="n">
        <v>0.792896587372613</v>
      </c>
      <c r="Y175" s="84" t="n">
        <v>0.888880229194097</v>
      </c>
      <c r="Z175" s="84" t="n">
        <v>0.0843978481371671</v>
      </c>
      <c r="AB175" s="3" t="s">
        <v>269</v>
      </c>
      <c r="AE175" s="84" t="s">
        <v>107</v>
      </c>
      <c r="AF175" s="3" t="s">
        <v>312</v>
      </c>
      <c r="AG175" s="3" t="n">
        <v>50</v>
      </c>
      <c r="AH175" s="84" t="s">
        <v>271</v>
      </c>
      <c r="AI175" s="84" t="s">
        <v>313</v>
      </c>
      <c r="AJ175" s="84" t="s">
        <v>314</v>
      </c>
      <c r="AK175" s="84" t="s">
        <v>315</v>
      </c>
      <c r="AM175" s="3" t="s">
        <v>272</v>
      </c>
      <c r="AO175" s="3" t="n">
        <v>4.5</v>
      </c>
      <c r="AQ175" s="3" t="s">
        <v>206</v>
      </c>
      <c r="AR175" s="84" t="s">
        <v>109</v>
      </c>
      <c r="AS175" s="84" t="s">
        <v>123</v>
      </c>
      <c r="AT175" s="84" t="n">
        <v>100</v>
      </c>
      <c r="BA175" s="3" t="s">
        <v>198</v>
      </c>
      <c r="BB175" s="1" t="s">
        <v>124</v>
      </c>
      <c r="BD175" s="142" t="s">
        <v>316</v>
      </c>
    </row>
    <row r="176" customFormat="false" ht="12.75" hidden="false" customHeight="true" outlineLevel="0" collapsed="false">
      <c r="A176" s="1" t="n">
        <v>113</v>
      </c>
      <c r="B176" s="89" t="s">
        <v>317</v>
      </c>
      <c r="C176" s="84" t="s">
        <v>311</v>
      </c>
      <c r="D176" s="151" t="n">
        <v>35968</v>
      </c>
      <c r="E176" s="1" t="s">
        <v>101</v>
      </c>
      <c r="F176" s="65" t="n">
        <v>3</v>
      </c>
      <c r="G176" s="88" t="n">
        <v>3</v>
      </c>
      <c r="H176" s="4" t="n">
        <v>150.2</v>
      </c>
      <c r="J176" s="5" t="n">
        <v>24.3</v>
      </c>
      <c r="N176" s="6" t="n">
        <v>52844</v>
      </c>
      <c r="P176" s="5" t="n">
        <v>10.6</v>
      </c>
      <c r="Q176" s="3" t="s">
        <v>269</v>
      </c>
      <c r="R176" s="89" t="s">
        <v>187</v>
      </c>
      <c r="S176" s="3" t="s">
        <v>121</v>
      </c>
      <c r="W176" s="84" t="n">
        <v>0.75158666196394</v>
      </c>
      <c r="Y176" s="84" t="n">
        <v>0.842562585520149</v>
      </c>
      <c r="Z176" s="84" t="n">
        <v>0.0800287105137965</v>
      </c>
      <c r="AA176" s="152" t="n">
        <f aca="false">AVERAGE(Z175:Z176)</f>
        <v>0.0822132793254818</v>
      </c>
      <c r="AB176" s="3" t="s">
        <v>269</v>
      </c>
      <c r="AE176" s="84" t="s">
        <v>107</v>
      </c>
      <c r="AF176" s="3" t="s">
        <v>312</v>
      </c>
      <c r="AG176" s="3" t="n">
        <v>50</v>
      </c>
      <c r="AH176" s="84" t="s">
        <v>271</v>
      </c>
      <c r="AI176" s="84" t="s">
        <v>313</v>
      </c>
      <c r="AJ176" s="84" t="s">
        <v>314</v>
      </c>
      <c r="AK176" s="84" t="s">
        <v>315</v>
      </c>
      <c r="AM176" s="3" t="s">
        <v>272</v>
      </c>
      <c r="AO176" s="3" t="n">
        <v>4.5</v>
      </c>
      <c r="AQ176" s="3" t="s">
        <v>206</v>
      </c>
      <c r="AR176" s="84" t="s">
        <v>109</v>
      </c>
      <c r="AS176" s="84" t="s">
        <v>123</v>
      </c>
      <c r="AT176" s="84" t="n">
        <v>100</v>
      </c>
      <c r="BA176" s="3" t="s">
        <v>111</v>
      </c>
      <c r="BB176" s="1" t="s">
        <v>124</v>
      </c>
    </row>
    <row r="177" customFormat="false" ht="12.75" hidden="false" customHeight="true" outlineLevel="0" collapsed="false">
      <c r="B177" s="136" t="s">
        <v>318</v>
      </c>
      <c r="C177" s="84"/>
      <c r="D177" s="151"/>
      <c r="F177" s="65"/>
      <c r="G177" s="88"/>
      <c r="R177" s="89"/>
      <c r="W177" s="84"/>
      <c r="Y177" s="84"/>
      <c r="Z177" s="134" t="s">
        <v>274</v>
      </c>
      <c r="AA177" s="152" t="n">
        <f aca="false">AA176</f>
        <v>0.0822132793254818</v>
      </c>
      <c r="AE177" s="84"/>
      <c r="AH177" s="84"/>
      <c r="AI177" s="84"/>
      <c r="AJ177" s="84"/>
      <c r="AK177" s="84"/>
      <c r="AR177" s="84"/>
      <c r="AS177" s="84"/>
      <c r="AT177" s="84"/>
    </row>
    <row r="178" customFormat="false" ht="12.75" hidden="false" customHeight="true" outlineLevel="0" collapsed="false">
      <c r="B178" s="89"/>
      <c r="C178" s="84"/>
      <c r="D178" s="151"/>
      <c r="F178" s="65"/>
      <c r="G178" s="88"/>
      <c r="R178" s="89"/>
      <c r="W178" s="84"/>
      <c r="Y178" s="84"/>
      <c r="Z178" s="134" t="s">
        <v>133</v>
      </c>
      <c r="AA178" s="152" t="n">
        <f aca="false">MIN(Z175:Z176)</f>
        <v>0.0800287105137965</v>
      </c>
      <c r="AE178" s="84"/>
      <c r="AH178" s="84"/>
      <c r="AI178" s="84"/>
      <c r="AJ178" s="84"/>
      <c r="AK178" s="84"/>
      <c r="AR178" s="84"/>
      <c r="AS178" s="84"/>
      <c r="AT178" s="84"/>
    </row>
    <row r="179" s="11" customFormat="true" ht="12.75" hidden="false" customHeight="true" outlineLevel="0" collapsed="false">
      <c r="A179" s="9"/>
      <c r="B179" s="90"/>
      <c r="C179" s="86"/>
      <c r="D179" s="153"/>
      <c r="E179" s="9"/>
      <c r="F179" s="91"/>
      <c r="G179" s="91"/>
      <c r="H179" s="12"/>
      <c r="I179" s="13"/>
      <c r="J179" s="13"/>
      <c r="K179" s="13"/>
      <c r="M179" s="14"/>
      <c r="N179" s="14"/>
      <c r="O179" s="13"/>
      <c r="P179" s="13"/>
      <c r="R179" s="90"/>
      <c r="W179" s="86"/>
      <c r="Y179" s="86"/>
      <c r="Z179" s="154" t="s">
        <v>134</v>
      </c>
      <c r="AA179" s="155" t="n">
        <f aca="false">MAX(Z175:Z176)</f>
        <v>0.0843978481371671</v>
      </c>
      <c r="AE179" s="86"/>
      <c r="AH179" s="86"/>
      <c r="AI179" s="86"/>
      <c r="AJ179" s="86"/>
      <c r="AK179" s="86"/>
      <c r="AR179" s="86"/>
      <c r="AS179" s="86"/>
      <c r="AT179" s="86"/>
      <c r="AW179" s="12"/>
      <c r="AX179" s="12"/>
      <c r="AY179" s="13"/>
      <c r="AZ179" s="13"/>
      <c r="BB179" s="9"/>
      <c r="BD179" s="143"/>
    </row>
    <row r="180" customFormat="false" ht="12.75" hidden="false" customHeight="true" outlineLevel="0" collapsed="false">
      <c r="A180" s="1" t="n">
        <v>113</v>
      </c>
      <c r="B180" s="109" t="s">
        <v>310</v>
      </c>
      <c r="C180" s="84" t="s">
        <v>311</v>
      </c>
      <c r="D180" s="151" t="n">
        <v>35968</v>
      </c>
      <c r="E180" s="1" t="s">
        <v>101</v>
      </c>
      <c r="F180" s="65" t="n">
        <v>3</v>
      </c>
      <c r="G180" s="88" t="n">
        <v>3</v>
      </c>
      <c r="H180" s="4" t="n">
        <v>147.6</v>
      </c>
      <c r="J180" s="5" t="n">
        <v>23.9</v>
      </c>
      <c r="N180" s="6" t="n">
        <v>52845</v>
      </c>
      <c r="P180" s="5" t="n">
        <v>10.6</v>
      </c>
      <c r="Q180" s="3" t="s">
        <v>269</v>
      </c>
      <c r="R180" s="109" t="s">
        <v>188</v>
      </c>
      <c r="S180" s="3" t="s">
        <v>121</v>
      </c>
      <c r="W180" s="84" t="n">
        <v>0.0396448286153789</v>
      </c>
      <c r="Y180" s="84" t="n">
        <v>0.0309767217787547</v>
      </c>
      <c r="Z180" s="84" t="n">
        <v>0.00294119339659623</v>
      </c>
      <c r="AB180" s="3" t="s">
        <v>269</v>
      </c>
      <c r="AE180" s="84" t="s">
        <v>107</v>
      </c>
      <c r="AF180" s="3" t="s">
        <v>312</v>
      </c>
      <c r="AG180" s="3" t="n">
        <v>50</v>
      </c>
      <c r="AH180" s="84" t="s">
        <v>271</v>
      </c>
      <c r="AI180" s="84" t="s">
        <v>313</v>
      </c>
      <c r="AJ180" s="84" t="s">
        <v>314</v>
      </c>
      <c r="AK180" s="84" t="s">
        <v>315</v>
      </c>
      <c r="AM180" s="3" t="s">
        <v>272</v>
      </c>
      <c r="AO180" s="3" t="n">
        <v>4.5</v>
      </c>
      <c r="AQ180" s="3" t="s">
        <v>206</v>
      </c>
      <c r="AR180" s="84" t="s">
        <v>109</v>
      </c>
      <c r="AS180" s="84" t="s">
        <v>123</v>
      </c>
      <c r="AT180" s="84" t="n">
        <v>100</v>
      </c>
      <c r="BA180" s="3" t="s">
        <v>198</v>
      </c>
      <c r="BB180" s="1" t="s">
        <v>124</v>
      </c>
      <c r="BD180" s="142" t="s">
        <v>316</v>
      </c>
    </row>
    <row r="181" customFormat="false" ht="12.75" hidden="false" customHeight="true" outlineLevel="0" collapsed="false">
      <c r="A181" s="1" t="n">
        <v>113</v>
      </c>
      <c r="B181" s="89" t="s">
        <v>317</v>
      </c>
      <c r="C181" s="84" t="s">
        <v>311</v>
      </c>
      <c r="D181" s="151" t="n">
        <v>35968</v>
      </c>
      <c r="E181" s="1" t="s">
        <v>101</v>
      </c>
      <c r="F181" s="65" t="n">
        <v>3</v>
      </c>
      <c r="G181" s="88" t="n">
        <v>3</v>
      </c>
      <c r="H181" s="4" t="n">
        <v>150.2</v>
      </c>
      <c r="J181" s="5" t="n">
        <v>24.3</v>
      </c>
      <c r="N181" s="6" t="n">
        <v>52844</v>
      </c>
      <c r="P181" s="5" t="n">
        <v>10.6</v>
      </c>
      <c r="Q181" s="3" t="s">
        <v>269</v>
      </c>
      <c r="R181" s="89" t="s">
        <v>188</v>
      </c>
      <c r="S181" s="3" t="s">
        <v>121</v>
      </c>
      <c r="W181" s="84" t="n">
        <v>0.0375793323841897</v>
      </c>
      <c r="Y181" s="84" t="n">
        <v>0.0293625911969145</v>
      </c>
      <c r="Z181" s="84" t="n">
        <v>0.00278893265760449</v>
      </c>
      <c r="AA181" s="152" t="n">
        <f aca="false">AVERAGE(Z180:Z181)</f>
        <v>0.00286506302710036</v>
      </c>
      <c r="AB181" s="3" t="s">
        <v>269</v>
      </c>
      <c r="AE181" s="84" t="s">
        <v>107</v>
      </c>
      <c r="AF181" s="3" t="s">
        <v>312</v>
      </c>
      <c r="AG181" s="3" t="n">
        <v>50</v>
      </c>
      <c r="AH181" s="84" t="s">
        <v>271</v>
      </c>
      <c r="AI181" s="84" t="s">
        <v>313</v>
      </c>
      <c r="AJ181" s="84" t="s">
        <v>314</v>
      </c>
      <c r="AK181" s="84" t="s">
        <v>315</v>
      </c>
      <c r="AM181" s="3" t="s">
        <v>272</v>
      </c>
      <c r="AO181" s="3" t="n">
        <v>4.5</v>
      </c>
      <c r="AQ181" s="3" t="s">
        <v>206</v>
      </c>
      <c r="AR181" s="84" t="s">
        <v>109</v>
      </c>
      <c r="AS181" s="84" t="s">
        <v>123</v>
      </c>
      <c r="AT181" s="84" t="n">
        <v>100</v>
      </c>
      <c r="BA181" s="3" t="s">
        <v>111</v>
      </c>
      <c r="BB181" s="1" t="s">
        <v>124</v>
      </c>
    </row>
    <row r="182" customFormat="false" ht="12.75" hidden="false" customHeight="true" outlineLevel="0" collapsed="false">
      <c r="B182" s="136" t="s">
        <v>318</v>
      </c>
      <c r="C182" s="84"/>
      <c r="D182" s="151"/>
      <c r="F182" s="65"/>
      <c r="G182" s="88"/>
      <c r="R182" s="89"/>
      <c r="W182" s="84"/>
      <c r="Y182" s="84"/>
      <c r="Z182" s="134" t="s">
        <v>274</v>
      </c>
      <c r="AA182" s="152" t="n">
        <f aca="false">AA181</f>
        <v>0.00286506302710036</v>
      </c>
      <c r="AE182" s="84"/>
      <c r="AH182" s="84"/>
      <c r="AI182" s="84"/>
      <c r="AJ182" s="84"/>
      <c r="AK182" s="84"/>
      <c r="AR182" s="84"/>
      <c r="AS182" s="84"/>
      <c r="AT182" s="84"/>
    </row>
    <row r="183" customFormat="false" ht="12.75" hidden="false" customHeight="true" outlineLevel="0" collapsed="false">
      <c r="B183" s="89"/>
      <c r="C183" s="84"/>
      <c r="D183" s="151"/>
      <c r="F183" s="65"/>
      <c r="G183" s="88"/>
      <c r="R183" s="89"/>
      <c r="W183" s="84"/>
      <c r="Y183" s="84"/>
      <c r="Z183" s="134" t="s">
        <v>133</v>
      </c>
      <c r="AA183" s="152" t="n">
        <f aca="false">MIN(Z180:Z181)</f>
        <v>0.00278893265760449</v>
      </c>
      <c r="AE183" s="84"/>
      <c r="AH183" s="84"/>
      <c r="AI183" s="84"/>
      <c r="AJ183" s="84"/>
      <c r="AK183" s="84"/>
      <c r="AR183" s="84"/>
      <c r="AS183" s="84"/>
      <c r="AT183" s="84"/>
    </row>
    <row r="184" s="11" customFormat="true" ht="12.75" hidden="false" customHeight="true" outlineLevel="0" collapsed="false">
      <c r="A184" s="9"/>
      <c r="B184" s="90"/>
      <c r="C184" s="86"/>
      <c r="D184" s="153"/>
      <c r="E184" s="9"/>
      <c r="F184" s="91"/>
      <c r="G184" s="91"/>
      <c r="H184" s="12"/>
      <c r="I184" s="13"/>
      <c r="J184" s="13"/>
      <c r="K184" s="13"/>
      <c r="M184" s="14"/>
      <c r="N184" s="14"/>
      <c r="O184" s="13"/>
      <c r="P184" s="13"/>
      <c r="R184" s="90"/>
      <c r="W184" s="86"/>
      <c r="Y184" s="86"/>
      <c r="Z184" s="154" t="s">
        <v>134</v>
      </c>
      <c r="AA184" s="155" t="n">
        <f aca="false">MAX(Z180:Z181)</f>
        <v>0.00294119339659623</v>
      </c>
      <c r="AE184" s="86"/>
      <c r="AH184" s="86"/>
      <c r="AI184" s="86"/>
      <c r="AJ184" s="86"/>
      <c r="AK184" s="86"/>
      <c r="AR184" s="86"/>
      <c r="AS184" s="86"/>
      <c r="AT184" s="86"/>
      <c r="AW184" s="12"/>
      <c r="AX184" s="12"/>
      <c r="AY184" s="13"/>
      <c r="AZ184" s="13"/>
      <c r="BB184" s="9"/>
      <c r="BD184" s="143"/>
    </row>
    <row r="185" customFormat="false" ht="12.75" hidden="false" customHeight="true" outlineLevel="0" collapsed="false">
      <c r="A185" s="1" t="n">
        <v>113</v>
      </c>
      <c r="B185" s="109" t="s">
        <v>310</v>
      </c>
      <c r="C185" s="84" t="s">
        <v>311</v>
      </c>
      <c r="D185" s="151" t="n">
        <v>35968</v>
      </c>
      <c r="E185" s="1" t="s">
        <v>101</v>
      </c>
      <c r="F185" s="65" t="n">
        <v>3</v>
      </c>
      <c r="G185" s="88" t="n">
        <v>3</v>
      </c>
      <c r="H185" s="4" t="n">
        <v>147.6</v>
      </c>
      <c r="J185" s="5" t="n">
        <v>23.9</v>
      </c>
      <c r="N185" s="6" t="n">
        <v>52845</v>
      </c>
      <c r="P185" s="5" t="n">
        <v>10.6</v>
      </c>
      <c r="Q185" s="3" t="s">
        <v>269</v>
      </c>
      <c r="R185" s="109" t="s">
        <v>189</v>
      </c>
      <c r="S185" s="3" t="s">
        <v>121</v>
      </c>
      <c r="W185" s="84" t="n">
        <v>0.792896587372613</v>
      </c>
      <c r="Y185" s="84" t="n">
        <v>0.888880229194097</v>
      </c>
      <c r="Z185" s="84" t="n">
        <v>0.0843978481371671</v>
      </c>
      <c r="AB185" s="3" t="s">
        <v>269</v>
      </c>
      <c r="AE185" s="84" t="s">
        <v>107</v>
      </c>
      <c r="AF185" s="3" t="s">
        <v>312</v>
      </c>
      <c r="AG185" s="3" t="n">
        <v>50</v>
      </c>
      <c r="AH185" s="84" t="s">
        <v>271</v>
      </c>
      <c r="AI185" s="84" t="s">
        <v>313</v>
      </c>
      <c r="AJ185" s="84" t="s">
        <v>314</v>
      </c>
      <c r="AK185" s="84" t="s">
        <v>315</v>
      </c>
      <c r="AM185" s="3" t="s">
        <v>272</v>
      </c>
      <c r="AO185" s="3" t="n">
        <v>4.5</v>
      </c>
      <c r="AQ185" s="3" t="s">
        <v>206</v>
      </c>
      <c r="AR185" s="84" t="s">
        <v>109</v>
      </c>
      <c r="AS185" s="84" t="s">
        <v>123</v>
      </c>
      <c r="AT185" s="84" t="n">
        <v>100</v>
      </c>
      <c r="BA185" s="3" t="s">
        <v>198</v>
      </c>
      <c r="BB185" s="1" t="s">
        <v>124</v>
      </c>
      <c r="BD185" s="142" t="s">
        <v>316</v>
      </c>
    </row>
    <row r="186" customFormat="false" ht="12.75" hidden="false" customHeight="true" outlineLevel="0" collapsed="false">
      <c r="A186" s="1" t="n">
        <v>113</v>
      </c>
      <c r="B186" s="89" t="s">
        <v>317</v>
      </c>
      <c r="C186" s="84" t="s">
        <v>311</v>
      </c>
      <c r="D186" s="151" t="n">
        <v>35968</v>
      </c>
      <c r="E186" s="1" t="s">
        <v>101</v>
      </c>
      <c r="F186" s="65" t="n">
        <v>3</v>
      </c>
      <c r="G186" s="88" t="n">
        <v>3</v>
      </c>
      <c r="H186" s="4" t="n">
        <v>150.2</v>
      </c>
      <c r="J186" s="5" t="n">
        <v>24.3</v>
      </c>
      <c r="N186" s="6" t="n">
        <v>52844</v>
      </c>
      <c r="P186" s="5" t="n">
        <v>10.6</v>
      </c>
      <c r="Q186" s="3" t="s">
        <v>269</v>
      </c>
      <c r="R186" s="89" t="s">
        <v>189</v>
      </c>
      <c r="S186" s="3" t="s">
        <v>121</v>
      </c>
      <c r="W186" s="84" t="n">
        <v>0.75158666196394</v>
      </c>
      <c r="Y186" s="84" t="n">
        <v>0.842562585520149</v>
      </c>
      <c r="Z186" s="84" t="n">
        <v>0.0800287105137965</v>
      </c>
      <c r="AA186" s="152" t="n">
        <f aca="false">AVERAGE(Z185:Z186)</f>
        <v>0.0822132793254818</v>
      </c>
      <c r="AB186" s="3" t="s">
        <v>269</v>
      </c>
      <c r="AE186" s="84" t="s">
        <v>107</v>
      </c>
      <c r="AF186" s="3" t="s">
        <v>312</v>
      </c>
      <c r="AG186" s="3" t="n">
        <v>50</v>
      </c>
      <c r="AH186" s="84" t="s">
        <v>271</v>
      </c>
      <c r="AI186" s="84" t="s">
        <v>313</v>
      </c>
      <c r="AJ186" s="84" t="s">
        <v>314</v>
      </c>
      <c r="AK186" s="84" t="s">
        <v>315</v>
      </c>
      <c r="AM186" s="3" t="s">
        <v>272</v>
      </c>
      <c r="AO186" s="3" t="n">
        <v>4.5</v>
      </c>
      <c r="AQ186" s="3" t="s">
        <v>206</v>
      </c>
      <c r="AR186" s="84" t="s">
        <v>109</v>
      </c>
      <c r="AS186" s="84" t="s">
        <v>123</v>
      </c>
      <c r="AT186" s="84" t="n">
        <v>100</v>
      </c>
      <c r="BA186" s="3" t="s">
        <v>111</v>
      </c>
      <c r="BB186" s="1" t="s">
        <v>124</v>
      </c>
    </row>
    <row r="187" customFormat="false" ht="12.75" hidden="false" customHeight="true" outlineLevel="0" collapsed="false">
      <c r="B187" s="136" t="s">
        <v>318</v>
      </c>
      <c r="C187" s="84"/>
      <c r="D187" s="151"/>
      <c r="F187" s="65"/>
      <c r="G187" s="88"/>
      <c r="R187" s="93"/>
      <c r="W187" s="84"/>
      <c r="Y187" s="84"/>
      <c r="Z187" s="134" t="s">
        <v>274</v>
      </c>
      <c r="AA187" s="152" t="n">
        <f aca="false">AA186</f>
        <v>0.0822132793254818</v>
      </c>
      <c r="AE187" s="84"/>
      <c r="AH187" s="84"/>
      <c r="AI187" s="84"/>
      <c r="AJ187" s="84"/>
      <c r="AK187" s="84"/>
      <c r="AR187" s="84"/>
      <c r="AS187" s="84"/>
      <c r="AT187" s="84"/>
    </row>
    <row r="188" customFormat="false" ht="12.75" hidden="false" customHeight="true" outlineLevel="0" collapsed="false">
      <c r="B188" s="93"/>
      <c r="C188" s="84"/>
      <c r="D188" s="151"/>
      <c r="F188" s="65"/>
      <c r="G188" s="88"/>
      <c r="R188" s="93"/>
      <c r="W188" s="84"/>
      <c r="Y188" s="84"/>
      <c r="Z188" s="134" t="s">
        <v>133</v>
      </c>
      <c r="AA188" s="152" t="n">
        <f aca="false">MIN(Z185:Z186)</f>
        <v>0.0800287105137965</v>
      </c>
      <c r="AE188" s="84"/>
      <c r="AH188" s="84"/>
      <c r="AI188" s="84"/>
      <c r="AJ188" s="84"/>
      <c r="AK188" s="84"/>
      <c r="AR188" s="84"/>
      <c r="AS188" s="84"/>
      <c r="AT188" s="84"/>
    </row>
    <row r="189" s="11" customFormat="true" ht="12.75" hidden="false" customHeight="true" outlineLevel="0" collapsed="false">
      <c r="A189" s="9"/>
      <c r="B189" s="94"/>
      <c r="C189" s="86"/>
      <c r="D189" s="153"/>
      <c r="E189" s="9"/>
      <c r="F189" s="91"/>
      <c r="G189" s="91"/>
      <c r="H189" s="12"/>
      <c r="I189" s="13"/>
      <c r="J189" s="13"/>
      <c r="K189" s="13"/>
      <c r="M189" s="14"/>
      <c r="N189" s="14"/>
      <c r="O189" s="13"/>
      <c r="P189" s="13"/>
      <c r="R189" s="94"/>
      <c r="W189" s="86"/>
      <c r="Y189" s="86"/>
      <c r="Z189" s="154" t="s">
        <v>134</v>
      </c>
      <c r="AA189" s="155" t="n">
        <f aca="false">MAX(Z185:Z186)</f>
        <v>0.0843978481371671</v>
      </c>
      <c r="AE189" s="86"/>
      <c r="AH189" s="86"/>
      <c r="AI189" s="86"/>
      <c r="AJ189" s="86"/>
      <c r="AK189" s="86"/>
      <c r="AR189" s="86"/>
      <c r="AS189" s="86"/>
      <c r="AT189" s="86"/>
      <c r="AW189" s="12"/>
      <c r="AX189" s="12"/>
      <c r="AY189" s="13"/>
      <c r="AZ189" s="13"/>
      <c r="BB189" s="9"/>
      <c r="BD189" s="143"/>
    </row>
    <row r="190" customFormat="false" ht="12.75" hidden="false" customHeight="true" outlineLevel="0" collapsed="false">
      <c r="A190" s="1" t="n">
        <v>113</v>
      </c>
      <c r="B190" s="93" t="s">
        <v>310</v>
      </c>
      <c r="C190" s="84" t="s">
        <v>311</v>
      </c>
      <c r="D190" s="151" t="n">
        <v>35968</v>
      </c>
      <c r="E190" s="1" t="s">
        <v>101</v>
      </c>
      <c r="F190" s="65" t="n">
        <v>3</v>
      </c>
      <c r="G190" s="88" t="n">
        <v>0</v>
      </c>
      <c r="H190" s="4" t="n">
        <v>147.6</v>
      </c>
      <c r="J190" s="5" t="n">
        <v>23.9</v>
      </c>
      <c r="N190" s="6" t="n">
        <v>52845</v>
      </c>
      <c r="P190" s="5" t="n">
        <v>10.6</v>
      </c>
      <c r="Q190" s="3" t="s">
        <v>269</v>
      </c>
      <c r="R190" s="93" t="s">
        <v>319</v>
      </c>
      <c r="S190" s="3" t="s">
        <v>320</v>
      </c>
      <c r="W190" s="84" t="n">
        <v>3.16035517860636</v>
      </c>
      <c r="Y190" s="84" t="n">
        <v>0.725789723985595</v>
      </c>
      <c r="Z190" s="84" t="n">
        <v>0.0712940277048569</v>
      </c>
      <c r="AB190" s="3" t="s">
        <v>269</v>
      </c>
      <c r="AE190" s="84" t="s">
        <v>107</v>
      </c>
      <c r="AF190" s="3" t="s">
        <v>312</v>
      </c>
      <c r="AG190" s="3" t="n">
        <v>50</v>
      </c>
      <c r="AH190" s="84" t="s">
        <v>271</v>
      </c>
      <c r="AI190" s="84" t="s">
        <v>313</v>
      </c>
      <c r="AJ190" s="84" t="s">
        <v>314</v>
      </c>
      <c r="AK190" s="84" t="s">
        <v>315</v>
      </c>
      <c r="AM190" s="3" t="s">
        <v>272</v>
      </c>
      <c r="AO190" s="3" t="n">
        <v>4.5</v>
      </c>
      <c r="AQ190" s="3" t="s">
        <v>206</v>
      </c>
      <c r="AR190" s="84" t="s">
        <v>109</v>
      </c>
      <c r="AS190" s="84" t="s">
        <v>123</v>
      </c>
      <c r="AT190" s="84" t="n">
        <v>100</v>
      </c>
      <c r="BA190" s="3" t="s">
        <v>198</v>
      </c>
      <c r="BB190" s="1" t="s">
        <v>124</v>
      </c>
      <c r="BD190" s="142" t="s">
        <v>316</v>
      </c>
    </row>
    <row r="191" customFormat="false" ht="12.75" hidden="false" customHeight="true" outlineLevel="0" collapsed="false">
      <c r="A191" s="97" t="n">
        <v>113</v>
      </c>
      <c r="B191" s="89" t="s">
        <v>317</v>
      </c>
      <c r="C191" s="84" t="s">
        <v>311</v>
      </c>
      <c r="D191" s="151" t="n">
        <v>35968</v>
      </c>
      <c r="E191" s="1" t="s">
        <v>101</v>
      </c>
      <c r="F191" s="65" t="n">
        <v>3</v>
      </c>
      <c r="G191" s="88" t="n">
        <v>0</v>
      </c>
      <c r="H191" s="4" t="n">
        <v>150.2</v>
      </c>
      <c r="J191" s="5" t="n">
        <v>24.3</v>
      </c>
      <c r="N191" s="6" t="n">
        <v>52844</v>
      </c>
      <c r="P191" s="5" t="n">
        <v>10.6</v>
      </c>
      <c r="Q191" s="3" t="s">
        <v>269</v>
      </c>
      <c r="R191" s="93" t="s">
        <v>319</v>
      </c>
      <c r="S191" s="3" t="s">
        <v>320</v>
      </c>
      <c r="W191" s="84" t="n">
        <v>4.50558972758382</v>
      </c>
      <c r="Y191" s="84" t="n">
        <v>1.03755326318807</v>
      </c>
      <c r="Z191" s="84" t="n">
        <v>0.0985159569269111</v>
      </c>
      <c r="AA191" s="152" t="n">
        <f aca="false">AVERAGE(Z190:Z191)</f>
        <v>0.084904992315884</v>
      </c>
      <c r="AB191" s="3" t="s">
        <v>269</v>
      </c>
      <c r="AE191" s="84" t="s">
        <v>107</v>
      </c>
      <c r="AF191" s="3" t="s">
        <v>312</v>
      </c>
      <c r="AG191" s="3" t="n">
        <v>50</v>
      </c>
      <c r="AH191" s="84" t="s">
        <v>271</v>
      </c>
      <c r="AI191" s="84" t="s">
        <v>313</v>
      </c>
      <c r="AJ191" s="84" t="s">
        <v>314</v>
      </c>
      <c r="AK191" s="84" t="s">
        <v>315</v>
      </c>
      <c r="AM191" s="3" t="s">
        <v>272</v>
      </c>
      <c r="AO191" s="3" t="n">
        <v>4.5</v>
      </c>
      <c r="AQ191" s="3" t="s">
        <v>206</v>
      </c>
      <c r="AR191" s="84" t="s">
        <v>109</v>
      </c>
      <c r="AS191" s="84" t="s">
        <v>123</v>
      </c>
      <c r="AT191" s="84" t="n">
        <v>100</v>
      </c>
      <c r="BA191" s="3" t="s">
        <v>111</v>
      </c>
      <c r="BB191" s="1" t="s">
        <v>124</v>
      </c>
    </row>
    <row r="192" customFormat="false" ht="12.75" hidden="false" customHeight="true" outlineLevel="0" collapsed="false">
      <c r="A192" s="26"/>
      <c r="B192" s="136" t="s">
        <v>318</v>
      </c>
      <c r="C192" s="84"/>
      <c r="D192" s="151"/>
      <c r="F192" s="65"/>
      <c r="G192" s="88"/>
      <c r="R192" s="93"/>
      <c r="W192" s="84"/>
      <c r="Y192" s="84"/>
      <c r="Z192" s="134" t="s">
        <v>274</v>
      </c>
      <c r="AA192" s="152" t="n">
        <f aca="false">AA191</f>
        <v>0.084904992315884</v>
      </c>
      <c r="AE192" s="84"/>
      <c r="AH192" s="84"/>
      <c r="AI192" s="84"/>
      <c r="AJ192" s="84"/>
      <c r="AK192" s="84"/>
      <c r="AR192" s="84"/>
      <c r="AS192" s="84"/>
      <c r="AT192" s="84"/>
    </row>
    <row r="193" customFormat="false" ht="12.75" hidden="false" customHeight="true" outlineLevel="0" collapsed="false">
      <c r="A193" s="26"/>
      <c r="B193" s="89"/>
      <c r="C193" s="84"/>
      <c r="D193" s="151"/>
      <c r="F193" s="65"/>
      <c r="G193" s="88"/>
      <c r="R193" s="93"/>
      <c r="W193" s="84"/>
      <c r="Y193" s="84"/>
      <c r="Z193" s="134" t="s">
        <v>133</v>
      </c>
      <c r="AA193" s="152" t="n">
        <f aca="false">MIN(Z190:Z191)</f>
        <v>0.0712940277048569</v>
      </c>
      <c r="AE193" s="84"/>
      <c r="AH193" s="84"/>
      <c r="AI193" s="84"/>
      <c r="AJ193" s="84"/>
      <c r="AK193" s="84"/>
      <c r="AR193" s="84"/>
      <c r="AS193" s="84"/>
      <c r="AT193" s="84"/>
    </row>
    <row r="194" s="11" customFormat="true" ht="12.75" hidden="false" customHeight="true" outlineLevel="0" collapsed="false">
      <c r="A194" s="9"/>
      <c r="B194" s="90"/>
      <c r="C194" s="86"/>
      <c r="D194" s="153"/>
      <c r="E194" s="9"/>
      <c r="F194" s="91"/>
      <c r="G194" s="91"/>
      <c r="H194" s="12"/>
      <c r="I194" s="13"/>
      <c r="J194" s="13"/>
      <c r="K194" s="13"/>
      <c r="M194" s="14"/>
      <c r="N194" s="14"/>
      <c r="O194" s="13"/>
      <c r="P194" s="13"/>
      <c r="R194" s="94"/>
      <c r="W194" s="86"/>
      <c r="Y194" s="86"/>
      <c r="Z194" s="154" t="s">
        <v>134</v>
      </c>
      <c r="AA194" s="155" t="n">
        <f aca="false">MAX(Z190:Z191)</f>
        <v>0.0985159569269111</v>
      </c>
      <c r="AE194" s="86"/>
      <c r="AH194" s="86"/>
      <c r="AI194" s="86"/>
      <c r="AJ194" s="86"/>
      <c r="AK194" s="86"/>
      <c r="AR194" s="86"/>
      <c r="AS194" s="86"/>
      <c r="AT194" s="86"/>
      <c r="AW194" s="12"/>
      <c r="AX194" s="12"/>
      <c r="AY194" s="13"/>
      <c r="AZ194" s="13"/>
      <c r="BB194" s="9"/>
      <c r="BD194" s="143"/>
    </row>
    <row r="195" customFormat="false" ht="12.75" hidden="false" customHeight="true" outlineLevel="0" collapsed="false">
      <c r="A195" s="1" t="n">
        <v>113</v>
      </c>
      <c r="B195" s="109" t="s">
        <v>310</v>
      </c>
      <c r="C195" s="84" t="s">
        <v>311</v>
      </c>
      <c r="D195" s="151" t="n">
        <v>35968</v>
      </c>
      <c r="E195" s="1" t="s">
        <v>101</v>
      </c>
      <c r="F195" s="65" t="n">
        <v>3</v>
      </c>
      <c r="G195" s="88" t="n">
        <v>3</v>
      </c>
      <c r="H195" s="4" t="n">
        <v>147.6</v>
      </c>
      <c r="J195" s="5" t="n">
        <v>23.9</v>
      </c>
      <c r="N195" s="6" t="n">
        <v>52845</v>
      </c>
      <c r="P195" s="5" t="n">
        <v>10.6</v>
      </c>
      <c r="Q195" s="3" t="s">
        <v>269</v>
      </c>
      <c r="R195" s="109" t="s">
        <v>190</v>
      </c>
      <c r="S195" s="3" t="s">
        <v>121</v>
      </c>
      <c r="W195" s="84" t="n">
        <v>0.0396448286153789</v>
      </c>
      <c r="Y195" s="84" t="n">
        <v>0.0210491636562955</v>
      </c>
      <c r="Z195" s="84" t="n">
        <v>0.00199858660293195</v>
      </c>
      <c r="AB195" s="3" t="s">
        <v>269</v>
      </c>
      <c r="AE195" s="84" t="s">
        <v>107</v>
      </c>
      <c r="AF195" s="3" t="s">
        <v>312</v>
      </c>
      <c r="AG195" s="3" t="n">
        <v>50</v>
      </c>
      <c r="AH195" s="84" t="s">
        <v>271</v>
      </c>
      <c r="AI195" s="84" t="s">
        <v>313</v>
      </c>
      <c r="AJ195" s="84" t="s">
        <v>314</v>
      </c>
      <c r="AK195" s="84" t="s">
        <v>315</v>
      </c>
      <c r="AM195" s="3" t="s">
        <v>272</v>
      </c>
      <c r="AO195" s="3" t="n">
        <v>4.5</v>
      </c>
      <c r="AQ195" s="3" t="s">
        <v>206</v>
      </c>
      <c r="AR195" s="84" t="s">
        <v>109</v>
      </c>
      <c r="AS195" s="84" t="s">
        <v>123</v>
      </c>
      <c r="AT195" s="84" t="n">
        <v>100</v>
      </c>
      <c r="BA195" s="3" t="s">
        <v>198</v>
      </c>
      <c r="BB195" s="1" t="s">
        <v>124</v>
      </c>
      <c r="BD195" s="142" t="s">
        <v>316</v>
      </c>
    </row>
    <row r="196" customFormat="false" ht="12.75" hidden="false" customHeight="true" outlineLevel="0" collapsed="false">
      <c r="A196" s="1" t="n">
        <v>113</v>
      </c>
      <c r="B196" s="89" t="s">
        <v>317</v>
      </c>
      <c r="C196" s="84" t="s">
        <v>311</v>
      </c>
      <c r="D196" s="151" t="n">
        <v>35968</v>
      </c>
      <c r="E196" s="1" t="s">
        <v>101</v>
      </c>
      <c r="F196" s="65" t="n">
        <v>3</v>
      </c>
      <c r="G196" s="88" t="n">
        <v>3</v>
      </c>
      <c r="H196" s="4" t="n">
        <v>150.2</v>
      </c>
      <c r="J196" s="5" t="n">
        <v>24.3</v>
      </c>
      <c r="N196" s="6" t="n">
        <v>52844</v>
      </c>
      <c r="P196" s="5" t="n">
        <v>10.6</v>
      </c>
      <c r="Q196" s="3" t="s">
        <v>269</v>
      </c>
      <c r="R196" s="89" t="s">
        <v>190</v>
      </c>
      <c r="S196" s="3" t="s">
        <v>121</v>
      </c>
      <c r="W196" s="84" t="n">
        <v>0.0375793323841897</v>
      </c>
      <c r="Y196" s="84" t="n">
        <v>0.0199523368512367</v>
      </c>
      <c r="Z196" s="84" t="n">
        <v>0.00189512306549385</v>
      </c>
      <c r="AA196" s="152" t="n">
        <f aca="false">AVERAGE(Z195:Z196)</f>
        <v>0.0019468548342129</v>
      </c>
      <c r="AB196" s="3" t="s">
        <v>269</v>
      </c>
      <c r="AE196" s="84" t="s">
        <v>107</v>
      </c>
      <c r="AF196" s="3" t="s">
        <v>312</v>
      </c>
      <c r="AG196" s="3" t="n">
        <v>50</v>
      </c>
      <c r="AH196" s="84" t="s">
        <v>271</v>
      </c>
      <c r="AI196" s="84" t="s">
        <v>313</v>
      </c>
      <c r="AJ196" s="84" t="s">
        <v>314</v>
      </c>
      <c r="AK196" s="84" t="s">
        <v>315</v>
      </c>
      <c r="AM196" s="3" t="s">
        <v>272</v>
      </c>
      <c r="AO196" s="3" t="n">
        <v>4.5</v>
      </c>
      <c r="AQ196" s="3" t="s">
        <v>206</v>
      </c>
      <c r="AR196" s="84" t="s">
        <v>109</v>
      </c>
      <c r="AS196" s="84" t="s">
        <v>123</v>
      </c>
      <c r="AT196" s="84" t="n">
        <v>100</v>
      </c>
      <c r="BA196" s="3" t="s">
        <v>111</v>
      </c>
      <c r="BB196" s="1" t="s">
        <v>124</v>
      </c>
    </row>
    <row r="197" customFormat="false" ht="12.75" hidden="false" customHeight="true" outlineLevel="0" collapsed="false">
      <c r="B197" s="136" t="s">
        <v>318</v>
      </c>
      <c r="C197" s="84"/>
      <c r="D197" s="151"/>
      <c r="F197" s="65"/>
      <c r="G197" s="88"/>
      <c r="R197" s="89"/>
      <c r="W197" s="84"/>
      <c r="Y197" s="84"/>
      <c r="Z197" s="134" t="s">
        <v>274</v>
      </c>
      <c r="AA197" s="152" t="n">
        <f aca="false">AA196</f>
        <v>0.0019468548342129</v>
      </c>
      <c r="AE197" s="84"/>
      <c r="AH197" s="84"/>
      <c r="AI197" s="84"/>
      <c r="AJ197" s="84"/>
      <c r="AK197" s="84"/>
      <c r="AR197" s="84"/>
      <c r="AS197" s="84"/>
      <c r="AT197" s="84"/>
    </row>
    <row r="198" customFormat="false" ht="12.75" hidden="false" customHeight="true" outlineLevel="0" collapsed="false">
      <c r="B198" s="89"/>
      <c r="C198" s="84"/>
      <c r="D198" s="151"/>
      <c r="F198" s="65"/>
      <c r="G198" s="88"/>
      <c r="R198" s="89"/>
      <c r="W198" s="84"/>
      <c r="Y198" s="84"/>
      <c r="Z198" s="134" t="s">
        <v>133</v>
      </c>
      <c r="AA198" s="152" t="n">
        <f aca="false">MIN(Z195:Z196)</f>
        <v>0.00189512306549385</v>
      </c>
      <c r="AE198" s="84"/>
      <c r="AH198" s="84"/>
      <c r="AI198" s="84"/>
      <c r="AJ198" s="84"/>
      <c r="AK198" s="84"/>
      <c r="AR198" s="84"/>
      <c r="AS198" s="84"/>
      <c r="AT198" s="84"/>
    </row>
    <row r="199" s="11" customFormat="true" ht="12.75" hidden="false" customHeight="true" outlineLevel="0" collapsed="false">
      <c r="A199" s="9"/>
      <c r="B199" s="90"/>
      <c r="C199" s="86"/>
      <c r="D199" s="153"/>
      <c r="E199" s="9"/>
      <c r="F199" s="91"/>
      <c r="G199" s="91"/>
      <c r="H199" s="12"/>
      <c r="I199" s="13"/>
      <c r="J199" s="13"/>
      <c r="K199" s="13"/>
      <c r="M199" s="14"/>
      <c r="N199" s="14"/>
      <c r="O199" s="13"/>
      <c r="P199" s="13"/>
      <c r="R199" s="90"/>
      <c r="W199" s="86"/>
      <c r="Y199" s="86"/>
      <c r="Z199" s="154" t="s">
        <v>134</v>
      </c>
      <c r="AA199" s="155" t="n">
        <f aca="false">MAX(Z195:Z196)</f>
        <v>0.00199858660293195</v>
      </c>
      <c r="AE199" s="86"/>
      <c r="AH199" s="86"/>
      <c r="AI199" s="86"/>
      <c r="AJ199" s="86"/>
      <c r="AK199" s="86"/>
      <c r="AR199" s="86"/>
      <c r="AS199" s="86"/>
      <c r="AT199" s="86"/>
      <c r="AW199" s="12"/>
      <c r="AX199" s="12"/>
      <c r="AY199" s="13"/>
      <c r="AZ199" s="13"/>
      <c r="BB199" s="9"/>
      <c r="BD199" s="143"/>
    </row>
    <row r="200" customFormat="false" ht="12.75" hidden="false" customHeight="true" outlineLevel="0" collapsed="false">
      <c r="A200" s="1" t="n">
        <v>113</v>
      </c>
      <c r="B200" s="109" t="s">
        <v>310</v>
      </c>
      <c r="C200" s="84" t="s">
        <v>311</v>
      </c>
      <c r="D200" s="151" t="n">
        <v>35968</v>
      </c>
      <c r="E200" s="1" t="s">
        <v>101</v>
      </c>
      <c r="F200" s="65" t="n">
        <v>3</v>
      </c>
      <c r="G200" s="88" t="n">
        <v>3</v>
      </c>
      <c r="H200" s="4" t="n">
        <v>147.6</v>
      </c>
      <c r="J200" s="5" t="n">
        <v>23.9</v>
      </c>
      <c r="N200" s="6" t="n">
        <v>52845</v>
      </c>
      <c r="P200" s="5" t="n">
        <v>10.6</v>
      </c>
      <c r="Q200" s="3" t="s">
        <v>269</v>
      </c>
      <c r="R200" s="109" t="s">
        <v>191</v>
      </c>
      <c r="S200" s="3" t="s">
        <v>121</v>
      </c>
      <c r="W200" s="84" t="n">
        <v>0.0396448286153789</v>
      </c>
      <c r="Y200" s="84" t="n">
        <v>0.0203901538828033</v>
      </c>
      <c r="Z200" s="84" t="n">
        <v>0.00193601461071368</v>
      </c>
      <c r="AB200" s="3" t="s">
        <v>269</v>
      </c>
      <c r="AE200" s="84" t="s">
        <v>107</v>
      </c>
      <c r="AF200" s="3" t="s">
        <v>312</v>
      </c>
      <c r="AG200" s="3" t="n">
        <v>50</v>
      </c>
      <c r="AH200" s="84" t="s">
        <v>271</v>
      </c>
      <c r="AI200" s="84" t="s">
        <v>313</v>
      </c>
      <c r="AJ200" s="84" t="s">
        <v>314</v>
      </c>
      <c r="AK200" s="84" t="s">
        <v>315</v>
      </c>
      <c r="AM200" s="3" t="s">
        <v>272</v>
      </c>
      <c r="AO200" s="3" t="n">
        <v>4.5</v>
      </c>
      <c r="AQ200" s="3" t="s">
        <v>206</v>
      </c>
      <c r="AR200" s="84" t="s">
        <v>109</v>
      </c>
      <c r="AS200" s="84" t="s">
        <v>123</v>
      </c>
      <c r="AT200" s="84" t="n">
        <v>100</v>
      </c>
      <c r="BA200" s="3" t="s">
        <v>198</v>
      </c>
      <c r="BB200" s="1" t="s">
        <v>124</v>
      </c>
      <c r="BD200" s="142" t="s">
        <v>316</v>
      </c>
    </row>
    <row r="201" customFormat="false" ht="12.75" hidden="false" customHeight="true" outlineLevel="0" collapsed="false">
      <c r="A201" s="1" t="n">
        <v>113</v>
      </c>
      <c r="B201" s="89" t="s">
        <v>317</v>
      </c>
      <c r="C201" s="84" t="s">
        <v>311</v>
      </c>
      <c r="D201" s="151" t="n">
        <v>35968</v>
      </c>
      <c r="E201" s="1" t="s">
        <v>101</v>
      </c>
      <c r="F201" s="65" t="n">
        <v>3</v>
      </c>
      <c r="G201" s="88" t="n">
        <v>3</v>
      </c>
      <c r="H201" s="4" t="n">
        <v>150.2</v>
      </c>
      <c r="J201" s="5" t="n">
        <v>24.3</v>
      </c>
      <c r="N201" s="6" t="n">
        <v>52844</v>
      </c>
      <c r="P201" s="5" t="n">
        <v>10.6</v>
      </c>
      <c r="Q201" s="3" t="s">
        <v>269</v>
      </c>
      <c r="R201" s="89" t="s">
        <v>191</v>
      </c>
      <c r="S201" s="3" t="s">
        <v>121</v>
      </c>
      <c r="W201" s="84" t="n">
        <v>0.0375793323841897</v>
      </c>
      <c r="Y201" s="84" t="n">
        <v>0.0193276666646356</v>
      </c>
      <c r="Z201" s="84" t="n">
        <v>0.00183579032227783</v>
      </c>
      <c r="AA201" s="152" t="n">
        <f aca="false">AVERAGE(Z200:Z201)</f>
        <v>0.00188590246649576</v>
      </c>
      <c r="AB201" s="3" t="s">
        <v>269</v>
      </c>
      <c r="AE201" s="84" t="s">
        <v>107</v>
      </c>
      <c r="AF201" s="3" t="s">
        <v>312</v>
      </c>
      <c r="AG201" s="3" t="n">
        <v>50</v>
      </c>
      <c r="AH201" s="84" t="s">
        <v>271</v>
      </c>
      <c r="AI201" s="84" t="s">
        <v>313</v>
      </c>
      <c r="AJ201" s="84" t="s">
        <v>314</v>
      </c>
      <c r="AK201" s="84" t="s">
        <v>315</v>
      </c>
      <c r="AM201" s="3" t="s">
        <v>272</v>
      </c>
      <c r="AO201" s="3" t="n">
        <v>4.5</v>
      </c>
      <c r="AQ201" s="3" t="s">
        <v>206</v>
      </c>
      <c r="AR201" s="84" t="s">
        <v>109</v>
      </c>
      <c r="AS201" s="84" t="s">
        <v>123</v>
      </c>
      <c r="AT201" s="84" t="n">
        <v>100</v>
      </c>
      <c r="BA201" s="3" t="s">
        <v>111</v>
      </c>
      <c r="BB201" s="1" t="s">
        <v>124</v>
      </c>
    </row>
    <row r="202" customFormat="false" ht="12.75" hidden="false" customHeight="true" outlineLevel="0" collapsed="false">
      <c r="B202" s="136" t="s">
        <v>318</v>
      </c>
      <c r="C202" s="84"/>
      <c r="D202" s="151"/>
      <c r="F202" s="65"/>
      <c r="G202" s="88"/>
      <c r="R202" s="89"/>
      <c r="W202" s="84"/>
      <c r="Y202" s="84"/>
      <c r="Z202" s="134" t="s">
        <v>274</v>
      </c>
      <c r="AA202" s="152" t="n">
        <f aca="false">AA201</f>
        <v>0.00188590246649576</v>
      </c>
      <c r="AE202" s="84"/>
      <c r="AH202" s="84"/>
      <c r="AI202" s="84"/>
      <c r="AJ202" s="84"/>
      <c r="AK202" s="84"/>
      <c r="AR202" s="84"/>
      <c r="AS202" s="84"/>
      <c r="AT202" s="84"/>
    </row>
    <row r="203" customFormat="false" ht="12.75" hidden="false" customHeight="true" outlineLevel="0" collapsed="false">
      <c r="B203" s="89"/>
      <c r="C203" s="84"/>
      <c r="D203" s="151"/>
      <c r="F203" s="65"/>
      <c r="G203" s="88"/>
      <c r="R203" s="89"/>
      <c r="W203" s="84"/>
      <c r="Y203" s="84"/>
      <c r="Z203" s="134" t="s">
        <v>133</v>
      </c>
      <c r="AA203" s="152" t="n">
        <f aca="false">MIN(Z200:Z201)</f>
        <v>0.00183579032227783</v>
      </c>
      <c r="AE203" s="84"/>
      <c r="AH203" s="84"/>
      <c r="AI203" s="84"/>
      <c r="AJ203" s="84"/>
      <c r="AK203" s="84"/>
      <c r="AR203" s="84"/>
      <c r="AS203" s="84"/>
      <c r="AT203" s="84"/>
    </row>
    <row r="204" s="11" customFormat="true" ht="12.75" hidden="false" customHeight="true" outlineLevel="0" collapsed="false">
      <c r="A204" s="9"/>
      <c r="B204" s="90"/>
      <c r="C204" s="86"/>
      <c r="D204" s="153"/>
      <c r="E204" s="9"/>
      <c r="F204" s="91"/>
      <c r="G204" s="91"/>
      <c r="H204" s="12"/>
      <c r="I204" s="13"/>
      <c r="J204" s="13"/>
      <c r="K204" s="13"/>
      <c r="M204" s="14"/>
      <c r="N204" s="14"/>
      <c r="O204" s="13"/>
      <c r="P204" s="13"/>
      <c r="R204" s="90"/>
      <c r="W204" s="86"/>
      <c r="Y204" s="86"/>
      <c r="Z204" s="154" t="s">
        <v>134</v>
      </c>
      <c r="AA204" s="155" t="n">
        <f aca="false">MAX(Z200:Z201)</f>
        <v>0.00193601461071368</v>
      </c>
      <c r="AE204" s="86"/>
      <c r="AH204" s="86"/>
      <c r="AI204" s="86"/>
      <c r="AJ204" s="86"/>
      <c r="AK204" s="86"/>
      <c r="AR204" s="86"/>
      <c r="AS204" s="86"/>
      <c r="AT204" s="86"/>
      <c r="AW204" s="12"/>
      <c r="AX204" s="12"/>
      <c r="AY204" s="13"/>
      <c r="AZ204" s="13"/>
      <c r="BB204" s="9"/>
      <c r="BD204" s="143"/>
    </row>
    <row r="205" customFormat="false" ht="12.75" hidden="false" customHeight="true" outlineLevel="0" collapsed="false">
      <c r="A205" s="1" t="n">
        <v>113</v>
      </c>
      <c r="B205" s="109" t="s">
        <v>310</v>
      </c>
      <c r="C205" s="84" t="s">
        <v>311</v>
      </c>
      <c r="D205" s="151" t="n">
        <v>35968</v>
      </c>
      <c r="E205" s="1" t="s">
        <v>101</v>
      </c>
      <c r="F205" s="65" t="n">
        <v>3</v>
      </c>
      <c r="G205" s="88" t="n">
        <v>3</v>
      </c>
      <c r="H205" s="4" t="n">
        <v>147.6</v>
      </c>
      <c r="J205" s="5" t="n">
        <v>23.9</v>
      </c>
      <c r="N205" s="6" t="n">
        <v>52845</v>
      </c>
      <c r="P205" s="5" t="n">
        <v>10.6</v>
      </c>
      <c r="Q205" s="3" t="s">
        <v>269</v>
      </c>
      <c r="R205" s="109" t="s">
        <v>192</v>
      </c>
      <c r="S205" s="3" t="s">
        <v>121</v>
      </c>
      <c r="W205" s="84" t="n">
        <v>0.0396448286153789</v>
      </c>
      <c r="Y205" s="84" t="n">
        <v>0.0316292067030044</v>
      </c>
      <c r="Z205" s="84" t="n">
        <v>0.00300314586413906</v>
      </c>
      <c r="AB205" s="3" t="s">
        <v>269</v>
      </c>
      <c r="AE205" s="84" t="s">
        <v>107</v>
      </c>
      <c r="AF205" s="3" t="s">
        <v>312</v>
      </c>
      <c r="AG205" s="3" t="n">
        <v>50</v>
      </c>
      <c r="AH205" s="84" t="s">
        <v>271</v>
      </c>
      <c r="AI205" s="84" t="s">
        <v>313</v>
      </c>
      <c r="AJ205" s="84" t="s">
        <v>314</v>
      </c>
      <c r="AK205" s="84" t="s">
        <v>315</v>
      </c>
      <c r="AM205" s="3" t="s">
        <v>272</v>
      </c>
      <c r="AO205" s="3" t="n">
        <v>4.5</v>
      </c>
      <c r="AQ205" s="3" t="s">
        <v>206</v>
      </c>
      <c r="AR205" s="84" t="s">
        <v>109</v>
      </c>
      <c r="AS205" s="84" t="s">
        <v>123</v>
      </c>
      <c r="AT205" s="84" t="n">
        <v>100</v>
      </c>
      <c r="BA205" s="3" t="s">
        <v>198</v>
      </c>
      <c r="BB205" s="1" t="s">
        <v>124</v>
      </c>
      <c r="BD205" s="142" t="s">
        <v>316</v>
      </c>
    </row>
    <row r="206" customFormat="false" ht="12.75" hidden="false" customHeight="true" outlineLevel="0" collapsed="false">
      <c r="A206" s="1" t="n">
        <v>113</v>
      </c>
      <c r="B206" s="89" t="s">
        <v>317</v>
      </c>
      <c r="C206" s="84" t="s">
        <v>311</v>
      </c>
      <c r="D206" s="151" t="n">
        <v>35968</v>
      </c>
      <c r="E206" s="1" t="s">
        <v>101</v>
      </c>
      <c r="F206" s="65" t="n">
        <v>3</v>
      </c>
      <c r="G206" s="88" t="n">
        <v>3</v>
      </c>
      <c r="H206" s="4" t="n">
        <v>150.2</v>
      </c>
      <c r="J206" s="5" t="n">
        <v>24.3</v>
      </c>
      <c r="N206" s="6" t="n">
        <v>52844</v>
      </c>
      <c r="P206" s="5" t="n">
        <v>10.6</v>
      </c>
      <c r="Q206" s="3" t="s">
        <v>269</v>
      </c>
      <c r="R206" s="89" t="s">
        <v>192</v>
      </c>
      <c r="S206" s="3" t="s">
        <v>121</v>
      </c>
      <c r="W206" s="84" t="n">
        <v>0.0375793323841897</v>
      </c>
      <c r="Y206" s="84" t="n">
        <v>0.0299810765301828</v>
      </c>
      <c r="Z206" s="84" t="n">
        <v>0.00284767794791738</v>
      </c>
      <c r="AA206" s="152" t="n">
        <f aca="false">AVERAGE(Z205:Z206)</f>
        <v>0.00292541190602822</v>
      </c>
      <c r="AB206" s="3" t="s">
        <v>269</v>
      </c>
      <c r="AE206" s="84" t="s">
        <v>107</v>
      </c>
      <c r="AF206" s="3" t="s">
        <v>312</v>
      </c>
      <c r="AG206" s="3" t="n">
        <v>50</v>
      </c>
      <c r="AH206" s="84" t="s">
        <v>271</v>
      </c>
      <c r="AI206" s="84" t="s">
        <v>313</v>
      </c>
      <c r="AJ206" s="84" t="s">
        <v>314</v>
      </c>
      <c r="AK206" s="84" t="s">
        <v>315</v>
      </c>
      <c r="AM206" s="3" t="s">
        <v>272</v>
      </c>
      <c r="AO206" s="3" t="n">
        <v>4.5</v>
      </c>
      <c r="AQ206" s="3" t="s">
        <v>206</v>
      </c>
      <c r="AR206" s="84" t="s">
        <v>109</v>
      </c>
      <c r="AS206" s="84" t="s">
        <v>123</v>
      </c>
      <c r="AT206" s="84" t="n">
        <v>100</v>
      </c>
      <c r="BA206" s="3" t="s">
        <v>111</v>
      </c>
      <c r="BB206" s="1" t="s">
        <v>124</v>
      </c>
    </row>
    <row r="207" customFormat="false" ht="12.75" hidden="false" customHeight="true" outlineLevel="0" collapsed="false">
      <c r="B207" s="136" t="s">
        <v>318</v>
      </c>
      <c r="C207" s="84"/>
      <c r="D207" s="151"/>
      <c r="F207" s="65"/>
      <c r="G207" s="88"/>
      <c r="R207" s="89"/>
      <c r="W207" s="84"/>
      <c r="Y207" s="84"/>
      <c r="Z207" s="134" t="s">
        <v>274</v>
      </c>
      <c r="AA207" s="152" t="n">
        <f aca="false">AA206</f>
        <v>0.00292541190602822</v>
      </c>
      <c r="AE207" s="84"/>
      <c r="AH207" s="84"/>
      <c r="AI207" s="84"/>
      <c r="AJ207" s="84"/>
      <c r="AK207" s="84"/>
      <c r="AR207" s="84"/>
      <c r="AS207" s="84"/>
      <c r="AT207" s="84"/>
    </row>
    <row r="208" customFormat="false" ht="12.75" hidden="false" customHeight="true" outlineLevel="0" collapsed="false">
      <c r="B208" s="89"/>
      <c r="C208" s="84"/>
      <c r="D208" s="151"/>
      <c r="F208" s="65"/>
      <c r="G208" s="88"/>
      <c r="R208" s="89"/>
      <c r="W208" s="84"/>
      <c r="Y208" s="84"/>
      <c r="Z208" s="134" t="s">
        <v>133</v>
      </c>
      <c r="AA208" s="152" t="n">
        <f aca="false">MIN(Z205:Z206)</f>
        <v>0.00284767794791738</v>
      </c>
      <c r="AE208" s="84"/>
      <c r="AH208" s="84"/>
      <c r="AI208" s="84"/>
      <c r="AJ208" s="84"/>
      <c r="AK208" s="84"/>
      <c r="AR208" s="84"/>
      <c r="AS208" s="84"/>
      <c r="AT208" s="84"/>
    </row>
    <row r="209" s="11" customFormat="true" ht="12.75" hidden="false" customHeight="true" outlineLevel="0" collapsed="false">
      <c r="A209" s="9"/>
      <c r="B209" s="90"/>
      <c r="C209" s="86"/>
      <c r="D209" s="153"/>
      <c r="E209" s="9"/>
      <c r="F209" s="91"/>
      <c r="G209" s="91"/>
      <c r="H209" s="12"/>
      <c r="I209" s="13"/>
      <c r="J209" s="13"/>
      <c r="K209" s="13"/>
      <c r="M209" s="14"/>
      <c r="N209" s="14"/>
      <c r="O209" s="13"/>
      <c r="P209" s="13"/>
      <c r="R209" s="90"/>
      <c r="W209" s="86"/>
      <c r="Y209" s="86"/>
      <c r="Z209" s="154" t="s">
        <v>134</v>
      </c>
      <c r="AA209" s="155" t="n">
        <f aca="false">MAX(Z205:Z206)</f>
        <v>0.00300314586413906</v>
      </c>
      <c r="AE209" s="86"/>
      <c r="AH209" s="86"/>
      <c r="AI209" s="86"/>
      <c r="AJ209" s="86"/>
      <c r="AK209" s="86"/>
      <c r="AR209" s="86"/>
      <c r="AS209" s="86"/>
      <c r="AT209" s="86"/>
      <c r="AW209" s="12"/>
      <c r="AX209" s="12"/>
      <c r="AY209" s="13"/>
      <c r="AZ209" s="13"/>
      <c r="BB209" s="9"/>
      <c r="BD209" s="143"/>
    </row>
    <row r="210" customFormat="false" ht="12.75" hidden="false" customHeight="true" outlineLevel="0" collapsed="false">
      <c r="A210" s="1" t="n">
        <v>113</v>
      </c>
      <c r="B210" s="109" t="s">
        <v>310</v>
      </c>
      <c r="C210" s="84" t="s">
        <v>311</v>
      </c>
      <c r="D210" s="151" t="n">
        <v>35968</v>
      </c>
      <c r="E210" s="1" t="s">
        <v>101</v>
      </c>
      <c r="F210" s="65" t="n">
        <v>3</v>
      </c>
      <c r="G210" s="88" t="n">
        <v>3</v>
      </c>
      <c r="H210" s="4" t="n">
        <v>147.6</v>
      </c>
      <c r="J210" s="5" t="n">
        <v>23.9</v>
      </c>
      <c r="N210" s="6" t="n">
        <v>52845</v>
      </c>
      <c r="P210" s="5" t="n">
        <v>10.6</v>
      </c>
      <c r="Q210" s="3" t="s">
        <v>269</v>
      </c>
      <c r="R210" s="109" t="s">
        <v>193</v>
      </c>
      <c r="S210" s="3" t="s">
        <v>121</v>
      </c>
      <c r="W210" s="84" t="n">
        <v>0.792896587372613</v>
      </c>
      <c r="Y210" s="84" t="n">
        <v>0.888880229194097</v>
      </c>
      <c r="Z210" s="84" t="n">
        <v>0.0843978481371671</v>
      </c>
      <c r="AB210" s="3" t="s">
        <v>269</v>
      </c>
      <c r="AE210" s="84" t="s">
        <v>107</v>
      </c>
      <c r="AF210" s="3" t="s">
        <v>312</v>
      </c>
      <c r="AG210" s="3" t="n">
        <v>50</v>
      </c>
      <c r="AH210" s="84" t="s">
        <v>271</v>
      </c>
      <c r="AI210" s="84" t="s">
        <v>313</v>
      </c>
      <c r="AJ210" s="84" t="s">
        <v>314</v>
      </c>
      <c r="AK210" s="84" t="s">
        <v>315</v>
      </c>
      <c r="AM210" s="3" t="s">
        <v>272</v>
      </c>
      <c r="AO210" s="3" t="n">
        <v>4.5</v>
      </c>
      <c r="AQ210" s="3" t="s">
        <v>206</v>
      </c>
      <c r="AR210" s="84" t="s">
        <v>109</v>
      </c>
      <c r="AS210" s="84" t="s">
        <v>123</v>
      </c>
      <c r="AT210" s="84" t="n">
        <v>100</v>
      </c>
      <c r="BA210" s="3" t="s">
        <v>198</v>
      </c>
      <c r="BB210" s="1" t="s">
        <v>124</v>
      </c>
      <c r="BD210" s="142" t="s">
        <v>316</v>
      </c>
    </row>
    <row r="211" customFormat="false" ht="12.75" hidden="false" customHeight="true" outlineLevel="0" collapsed="false">
      <c r="A211" s="1" t="n">
        <v>113</v>
      </c>
      <c r="B211" s="89" t="s">
        <v>317</v>
      </c>
      <c r="C211" s="84" t="s">
        <v>311</v>
      </c>
      <c r="D211" s="151" t="n">
        <v>35968</v>
      </c>
      <c r="E211" s="1" t="s">
        <v>101</v>
      </c>
      <c r="F211" s="65" t="n">
        <v>3</v>
      </c>
      <c r="G211" s="88" t="n">
        <v>3</v>
      </c>
      <c r="H211" s="4" t="n">
        <v>150.2</v>
      </c>
      <c r="J211" s="5" t="n">
        <v>24.3</v>
      </c>
      <c r="N211" s="6" t="n">
        <v>52844</v>
      </c>
      <c r="P211" s="5" t="n">
        <v>10.6</v>
      </c>
      <c r="Q211" s="3" t="s">
        <v>269</v>
      </c>
      <c r="R211" s="89" t="s">
        <v>193</v>
      </c>
      <c r="S211" s="3" t="s">
        <v>121</v>
      </c>
      <c r="W211" s="84" t="n">
        <v>0.75158666196394</v>
      </c>
      <c r="Y211" s="84" t="n">
        <v>0.842562585520149</v>
      </c>
      <c r="Z211" s="84" t="n">
        <v>0.0800287105137965</v>
      </c>
      <c r="AA211" s="152" t="n">
        <f aca="false">AVERAGE(Z210:Z211)</f>
        <v>0.0822132793254818</v>
      </c>
      <c r="AB211" s="3" t="s">
        <v>269</v>
      </c>
      <c r="AE211" s="84" t="s">
        <v>107</v>
      </c>
      <c r="AF211" s="3" t="s">
        <v>312</v>
      </c>
      <c r="AG211" s="3" t="n">
        <v>50</v>
      </c>
      <c r="AH211" s="84" t="s">
        <v>271</v>
      </c>
      <c r="AI211" s="84" t="s">
        <v>313</v>
      </c>
      <c r="AJ211" s="84" t="s">
        <v>314</v>
      </c>
      <c r="AK211" s="84" t="s">
        <v>315</v>
      </c>
      <c r="AM211" s="3" t="s">
        <v>272</v>
      </c>
      <c r="AO211" s="3" t="n">
        <v>4.5</v>
      </c>
      <c r="AQ211" s="3" t="s">
        <v>206</v>
      </c>
      <c r="AR211" s="84" t="s">
        <v>109</v>
      </c>
      <c r="AS211" s="84" t="s">
        <v>123</v>
      </c>
      <c r="AT211" s="84" t="n">
        <v>100</v>
      </c>
      <c r="BA211" s="3" t="s">
        <v>111</v>
      </c>
      <c r="BB211" s="1" t="s">
        <v>124</v>
      </c>
    </row>
    <row r="212" customFormat="false" ht="12.75" hidden="false" customHeight="true" outlineLevel="0" collapsed="false">
      <c r="B212" s="136" t="s">
        <v>318</v>
      </c>
      <c r="C212" s="84"/>
      <c r="D212" s="151"/>
      <c r="F212" s="65"/>
      <c r="G212" s="88"/>
      <c r="R212" s="89"/>
      <c r="W212" s="84"/>
      <c r="Y212" s="84"/>
      <c r="Z212" s="134" t="s">
        <v>274</v>
      </c>
      <c r="AA212" s="152" t="n">
        <f aca="false">AA211</f>
        <v>0.0822132793254818</v>
      </c>
      <c r="AE212" s="84"/>
      <c r="AH212" s="84"/>
      <c r="AI212" s="84"/>
      <c r="AJ212" s="84"/>
      <c r="AK212" s="84"/>
      <c r="AR212" s="84"/>
      <c r="AS212" s="84"/>
      <c r="AT212" s="84"/>
    </row>
    <row r="213" customFormat="false" ht="12.75" hidden="false" customHeight="true" outlineLevel="0" collapsed="false">
      <c r="B213" s="89"/>
      <c r="C213" s="84"/>
      <c r="D213" s="151"/>
      <c r="F213" s="65"/>
      <c r="G213" s="88"/>
      <c r="R213" s="89"/>
      <c r="W213" s="84"/>
      <c r="Y213" s="84"/>
      <c r="Z213" s="134" t="s">
        <v>133</v>
      </c>
      <c r="AA213" s="152" t="n">
        <f aca="false">MIN(Z210:Z211)</f>
        <v>0.0800287105137965</v>
      </c>
      <c r="AE213" s="84"/>
      <c r="AH213" s="84"/>
      <c r="AI213" s="84"/>
      <c r="AJ213" s="84"/>
      <c r="AK213" s="84"/>
      <c r="AR213" s="84"/>
      <c r="AS213" s="84"/>
      <c r="AT213" s="84"/>
    </row>
    <row r="214" s="11" customFormat="true" ht="12.75" hidden="false" customHeight="true" outlineLevel="0" collapsed="false">
      <c r="A214" s="9"/>
      <c r="B214" s="90"/>
      <c r="C214" s="86"/>
      <c r="D214" s="153"/>
      <c r="E214" s="9"/>
      <c r="F214" s="91"/>
      <c r="G214" s="91"/>
      <c r="H214" s="12"/>
      <c r="I214" s="13"/>
      <c r="J214" s="13"/>
      <c r="K214" s="13"/>
      <c r="M214" s="14"/>
      <c r="N214" s="14"/>
      <c r="O214" s="13"/>
      <c r="P214" s="13"/>
      <c r="R214" s="90"/>
      <c r="W214" s="86"/>
      <c r="Y214" s="86"/>
      <c r="Z214" s="154" t="s">
        <v>134</v>
      </c>
      <c r="AA214" s="155" t="n">
        <f aca="false">MAX(Z210:Z211)</f>
        <v>0.0843978481371671</v>
      </c>
      <c r="AE214" s="86"/>
      <c r="AH214" s="86"/>
      <c r="AI214" s="86"/>
      <c r="AJ214" s="86"/>
      <c r="AK214" s="86"/>
      <c r="AR214" s="86"/>
      <c r="AS214" s="86"/>
      <c r="AT214" s="86"/>
      <c r="AW214" s="12"/>
      <c r="AX214" s="12"/>
      <c r="AY214" s="13"/>
      <c r="AZ214" s="13"/>
      <c r="BB214" s="9"/>
      <c r="BD214" s="143"/>
    </row>
    <row r="215" customFormat="false" ht="12.75" hidden="false" customHeight="true" outlineLevel="0" collapsed="false">
      <c r="A215" s="1" t="n">
        <v>113</v>
      </c>
      <c r="B215" s="109" t="s">
        <v>310</v>
      </c>
      <c r="C215" s="84" t="s">
        <v>311</v>
      </c>
      <c r="D215" s="151" t="n">
        <v>35968</v>
      </c>
      <c r="E215" s="1" t="s">
        <v>101</v>
      </c>
      <c r="F215" s="65" t="n">
        <v>3</v>
      </c>
      <c r="G215" s="88" t="n">
        <v>3</v>
      </c>
      <c r="H215" s="4" t="n">
        <v>147.6</v>
      </c>
      <c r="J215" s="5" t="n">
        <v>23.9</v>
      </c>
      <c r="N215" s="6" t="n">
        <v>52845</v>
      </c>
      <c r="P215" s="5" t="n">
        <v>10.6</v>
      </c>
      <c r="Q215" s="3" t="s">
        <v>269</v>
      </c>
      <c r="R215" s="109" t="s">
        <v>194</v>
      </c>
      <c r="S215" s="3" t="s">
        <v>121</v>
      </c>
      <c r="W215" s="84" t="n">
        <v>0.0396448286153789</v>
      </c>
      <c r="Y215" s="84" t="n">
        <v>0.027711034732885</v>
      </c>
      <c r="Z215" s="84" t="n">
        <v>0.00263112129654432</v>
      </c>
      <c r="AB215" s="3" t="s">
        <v>269</v>
      </c>
      <c r="AE215" s="84" t="s">
        <v>107</v>
      </c>
      <c r="AF215" s="3" t="s">
        <v>312</v>
      </c>
      <c r="AG215" s="3" t="n">
        <v>50</v>
      </c>
      <c r="AH215" s="84" t="s">
        <v>271</v>
      </c>
      <c r="AI215" s="84" t="s">
        <v>313</v>
      </c>
      <c r="AJ215" s="84" t="s">
        <v>314</v>
      </c>
      <c r="AK215" s="84" t="s">
        <v>315</v>
      </c>
      <c r="AM215" s="3" t="s">
        <v>272</v>
      </c>
      <c r="AO215" s="3" t="n">
        <v>4.5</v>
      </c>
      <c r="AQ215" s="3" t="s">
        <v>206</v>
      </c>
      <c r="AR215" s="84" t="s">
        <v>109</v>
      </c>
      <c r="AS215" s="84" t="s">
        <v>123</v>
      </c>
      <c r="AT215" s="84" t="n">
        <v>100</v>
      </c>
      <c r="BA215" s="3" t="s">
        <v>198</v>
      </c>
      <c r="BB215" s="1" t="s">
        <v>124</v>
      </c>
      <c r="BD215" s="142" t="s">
        <v>316</v>
      </c>
    </row>
    <row r="216" customFormat="false" ht="12.75" hidden="false" customHeight="true" outlineLevel="0" collapsed="false">
      <c r="A216" s="1" t="n">
        <v>113</v>
      </c>
      <c r="B216" s="89" t="s">
        <v>317</v>
      </c>
      <c r="C216" s="84" t="s">
        <v>311</v>
      </c>
      <c r="D216" s="151" t="n">
        <v>35968</v>
      </c>
      <c r="E216" s="1" t="s">
        <v>101</v>
      </c>
      <c r="F216" s="65" t="n">
        <v>3</v>
      </c>
      <c r="G216" s="88" t="n">
        <v>3</v>
      </c>
      <c r="H216" s="4" t="n">
        <v>150.2</v>
      </c>
      <c r="J216" s="5" t="n">
        <v>24.3</v>
      </c>
      <c r="N216" s="6" t="n">
        <v>52844</v>
      </c>
      <c r="P216" s="5" t="n">
        <v>10.6</v>
      </c>
      <c r="Q216" s="3" t="s">
        <v>269</v>
      </c>
      <c r="R216" s="89" t="s">
        <v>194</v>
      </c>
      <c r="S216" s="3" t="s">
        <v>121</v>
      </c>
      <c r="W216" s="84" t="n">
        <v>0.0375793323841897</v>
      </c>
      <c r="Y216" s="84" t="n">
        <v>0.0262670721039064</v>
      </c>
      <c r="Z216" s="84" t="n">
        <v>0.00249491247958847</v>
      </c>
      <c r="AA216" s="152" t="n">
        <f aca="false">AVERAGE(Z215:Z216)</f>
        <v>0.0025630168880664</v>
      </c>
      <c r="AB216" s="3" t="s">
        <v>269</v>
      </c>
      <c r="AE216" s="84" t="s">
        <v>107</v>
      </c>
      <c r="AF216" s="3" t="s">
        <v>312</v>
      </c>
      <c r="AG216" s="3" t="n">
        <v>50</v>
      </c>
      <c r="AH216" s="84" t="s">
        <v>271</v>
      </c>
      <c r="AI216" s="84" t="s">
        <v>313</v>
      </c>
      <c r="AJ216" s="84" t="s">
        <v>314</v>
      </c>
      <c r="AK216" s="84" t="s">
        <v>315</v>
      </c>
      <c r="AM216" s="3" t="s">
        <v>272</v>
      </c>
      <c r="AO216" s="3" t="n">
        <v>4.5</v>
      </c>
      <c r="AQ216" s="3" t="s">
        <v>206</v>
      </c>
      <c r="AR216" s="84" t="s">
        <v>109</v>
      </c>
      <c r="AS216" s="84" t="s">
        <v>123</v>
      </c>
      <c r="AT216" s="84" t="n">
        <v>100</v>
      </c>
      <c r="BA216" s="3" t="s">
        <v>111</v>
      </c>
      <c r="BB216" s="1" t="s">
        <v>124</v>
      </c>
    </row>
    <row r="217" customFormat="false" ht="12.75" hidden="false" customHeight="true" outlineLevel="0" collapsed="false">
      <c r="B217" s="136" t="s">
        <v>318</v>
      </c>
      <c r="C217" s="84"/>
      <c r="D217" s="151"/>
      <c r="F217" s="65"/>
      <c r="G217" s="88"/>
      <c r="R217" s="89"/>
      <c r="W217" s="84"/>
      <c r="Y217" s="84"/>
      <c r="Z217" s="134" t="s">
        <v>274</v>
      </c>
      <c r="AA217" s="152" t="n">
        <f aca="false">AA216</f>
        <v>0.0025630168880664</v>
      </c>
      <c r="AE217" s="84"/>
      <c r="AH217" s="84"/>
      <c r="AI217" s="84"/>
      <c r="AJ217" s="84"/>
      <c r="AK217" s="84"/>
      <c r="AR217" s="84"/>
      <c r="AS217" s="84"/>
      <c r="AT217" s="84"/>
    </row>
    <row r="218" customFormat="false" ht="12.75" hidden="false" customHeight="true" outlineLevel="0" collapsed="false">
      <c r="B218" s="89"/>
      <c r="C218" s="84"/>
      <c r="D218" s="151"/>
      <c r="F218" s="65"/>
      <c r="G218" s="88"/>
      <c r="R218" s="89"/>
      <c r="W218" s="84"/>
      <c r="Y218" s="84"/>
      <c r="Z218" s="134" t="s">
        <v>133</v>
      </c>
      <c r="AA218" s="152" t="n">
        <f aca="false">MIN(Z215:Z216)</f>
        <v>0.00249491247958847</v>
      </c>
      <c r="AE218" s="84"/>
      <c r="AH218" s="84"/>
      <c r="AI218" s="84"/>
      <c r="AJ218" s="84"/>
      <c r="AK218" s="84"/>
      <c r="AR218" s="84"/>
      <c r="AS218" s="84"/>
      <c r="AT218" s="84"/>
    </row>
    <row r="219" s="11" customFormat="true" ht="12.75" hidden="false" customHeight="true" outlineLevel="0" collapsed="false">
      <c r="A219" s="9"/>
      <c r="B219" s="90"/>
      <c r="C219" s="86"/>
      <c r="D219" s="153"/>
      <c r="E219" s="9"/>
      <c r="F219" s="91"/>
      <c r="G219" s="91"/>
      <c r="H219" s="12"/>
      <c r="I219" s="13"/>
      <c r="J219" s="13"/>
      <c r="K219" s="13"/>
      <c r="M219" s="14"/>
      <c r="N219" s="14"/>
      <c r="O219" s="13"/>
      <c r="P219" s="13"/>
      <c r="R219" s="90"/>
      <c r="W219" s="86"/>
      <c r="Y219" s="86"/>
      <c r="Z219" s="154" t="s">
        <v>134</v>
      </c>
      <c r="AA219" s="155" t="n">
        <f aca="false">MAX(Z215:Z216)</f>
        <v>0.00263112129654432</v>
      </c>
      <c r="AE219" s="86"/>
      <c r="AH219" s="86"/>
      <c r="AI219" s="86"/>
      <c r="AJ219" s="86"/>
      <c r="AK219" s="86"/>
      <c r="AR219" s="86"/>
      <c r="AS219" s="86"/>
      <c r="AT219" s="86"/>
      <c r="AW219" s="12"/>
      <c r="AX219" s="12"/>
      <c r="AY219" s="13"/>
      <c r="AZ219" s="13"/>
      <c r="BB219" s="9"/>
      <c r="BD219" s="143"/>
    </row>
    <row r="220" customFormat="false" ht="12.75" hidden="false" customHeight="true" outlineLevel="0" collapsed="false">
      <c r="A220" s="1" t="n">
        <v>113</v>
      </c>
      <c r="B220" s="109" t="s">
        <v>310</v>
      </c>
      <c r="C220" s="84" t="s">
        <v>311</v>
      </c>
      <c r="D220" s="151" t="n">
        <v>35968</v>
      </c>
      <c r="E220" s="1" t="s">
        <v>101</v>
      </c>
      <c r="F220" s="65" t="n">
        <v>3</v>
      </c>
      <c r="G220" s="88" t="n">
        <v>3</v>
      </c>
      <c r="H220" s="4" t="n">
        <v>147.6</v>
      </c>
      <c r="J220" s="5" t="n">
        <v>23.9</v>
      </c>
      <c r="N220" s="6" t="n">
        <v>52845</v>
      </c>
      <c r="P220" s="5" t="n">
        <v>10.6</v>
      </c>
      <c r="Q220" s="3" t="s">
        <v>269</v>
      </c>
      <c r="R220" s="109" t="s">
        <v>195</v>
      </c>
      <c r="S220" s="3" t="s">
        <v>121</v>
      </c>
      <c r="W220" s="84" t="n">
        <v>0.792896587372613</v>
      </c>
      <c r="Y220" s="84" t="n">
        <v>0.87570003347383</v>
      </c>
      <c r="Z220" s="84" t="n">
        <v>0.0831464082690244</v>
      </c>
      <c r="AB220" s="3" t="s">
        <v>269</v>
      </c>
      <c r="AE220" s="84" t="s">
        <v>107</v>
      </c>
      <c r="AF220" s="3" t="s">
        <v>312</v>
      </c>
      <c r="AG220" s="3" t="n">
        <v>50</v>
      </c>
      <c r="AH220" s="84" t="s">
        <v>271</v>
      </c>
      <c r="AI220" s="84" t="s">
        <v>313</v>
      </c>
      <c r="AJ220" s="84" t="s">
        <v>314</v>
      </c>
      <c r="AK220" s="84" t="s">
        <v>315</v>
      </c>
      <c r="AM220" s="3" t="s">
        <v>272</v>
      </c>
      <c r="AO220" s="3" t="n">
        <v>4.5</v>
      </c>
      <c r="AQ220" s="3" t="s">
        <v>206</v>
      </c>
      <c r="AR220" s="84" t="s">
        <v>109</v>
      </c>
      <c r="AS220" s="84" t="s">
        <v>123</v>
      </c>
      <c r="AT220" s="84" t="n">
        <v>100</v>
      </c>
      <c r="BA220" s="3" t="s">
        <v>198</v>
      </c>
      <c r="BB220" s="1" t="s">
        <v>124</v>
      </c>
      <c r="BD220" s="142" t="s">
        <v>316</v>
      </c>
    </row>
    <row r="221" customFormat="false" ht="12.75" hidden="false" customHeight="true" outlineLevel="0" collapsed="false">
      <c r="A221" s="1" t="n">
        <v>113</v>
      </c>
      <c r="B221" s="89" t="s">
        <v>317</v>
      </c>
      <c r="C221" s="84" t="s">
        <v>311</v>
      </c>
      <c r="D221" s="151" t="n">
        <v>35968</v>
      </c>
      <c r="E221" s="1" t="s">
        <v>101</v>
      </c>
      <c r="F221" s="65" t="n">
        <v>3</v>
      </c>
      <c r="G221" s="88" t="n">
        <v>3</v>
      </c>
      <c r="H221" s="4" t="n">
        <v>150.2</v>
      </c>
      <c r="J221" s="5" t="n">
        <v>24.3</v>
      </c>
      <c r="N221" s="6" t="n">
        <v>52844</v>
      </c>
      <c r="P221" s="5" t="n">
        <v>10.6</v>
      </c>
      <c r="Q221" s="3" t="s">
        <v>269</v>
      </c>
      <c r="R221" s="89" t="s">
        <v>195</v>
      </c>
      <c r="S221" s="3" t="s">
        <v>121</v>
      </c>
      <c r="W221" s="84" t="n">
        <v>0.75158666196394</v>
      </c>
      <c r="Y221" s="84" t="n">
        <v>0.830069181550754</v>
      </c>
      <c r="Z221" s="84" t="n">
        <v>0.0788420556269297</v>
      </c>
      <c r="AA221" s="152" t="n">
        <f aca="false">AVERAGE(Z220:Z221)</f>
        <v>0.0809942319479771</v>
      </c>
      <c r="AB221" s="3" t="s">
        <v>269</v>
      </c>
      <c r="AE221" s="84" t="s">
        <v>107</v>
      </c>
      <c r="AF221" s="3" t="s">
        <v>312</v>
      </c>
      <c r="AG221" s="3" t="n">
        <v>50</v>
      </c>
      <c r="AH221" s="84" t="s">
        <v>271</v>
      </c>
      <c r="AI221" s="84" t="s">
        <v>313</v>
      </c>
      <c r="AJ221" s="84" t="s">
        <v>314</v>
      </c>
      <c r="AK221" s="84" t="s">
        <v>315</v>
      </c>
      <c r="AM221" s="3" t="s">
        <v>272</v>
      </c>
      <c r="AO221" s="3" t="n">
        <v>4.5</v>
      </c>
      <c r="AQ221" s="3" t="s">
        <v>206</v>
      </c>
      <c r="AR221" s="84" t="s">
        <v>109</v>
      </c>
      <c r="AS221" s="84" t="s">
        <v>123</v>
      </c>
      <c r="AT221" s="84" t="n">
        <v>100</v>
      </c>
      <c r="BA221" s="3" t="s">
        <v>111</v>
      </c>
      <c r="BB221" s="1" t="s">
        <v>124</v>
      </c>
    </row>
    <row r="222" customFormat="false" ht="12.75" hidden="false" customHeight="true" outlineLevel="0" collapsed="false">
      <c r="B222" s="136" t="s">
        <v>318</v>
      </c>
      <c r="C222" s="84"/>
      <c r="D222" s="151"/>
      <c r="F222" s="65"/>
      <c r="G222" s="88"/>
      <c r="R222" s="89"/>
      <c r="W222" s="84"/>
      <c r="Y222" s="84"/>
      <c r="Z222" s="134" t="s">
        <v>274</v>
      </c>
      <c r="AA222" s="152" t="n">
        <f aca="false">AA221</f>
        <v>0.0809942319479771</v>
      </c>
      <c r="AE222" s="84"/>
      <c r="AH222" s="84"/>
      <c r="AI222" s="84"/>
      <c r="AJ222" s="84"/>
      <c r="AK222" s="84"/>
      <c r="AR222" s="84"/>
      <c r="AS222" s="84"/>
      <c r="AT222" s="84"/>
    </row>
    <row r="223" customFormat="false" ht="12.75" hidden="false" customHeight="true" outlineLevel="0" collapsed="false">
      <c r="B223" s="89"/>
      <c r="C223" s="84"/>
      <c r="D223" s="151"/>
      <c r="F223" s="65"/>
      <c r="G223" s="88"/>
      <c r="R223" s="89"/>
      <c r="W223" s="84"/>
      <c r="Y223" s="84"/>
      <c r="Z223" s="134" t="s">
        <v>133</v>
      </c>
      <c r="AA223" s="152" t="n">
        <f aca="false">MIN(Z220:Z221)</f>
        <v>0.0788420556269297</v>
      </c>
      <c r="AE223" s="84"/>
      <c r="AH223" s="84"/>
      <c r="AI223" s="84"/>
      <c r="AJ223" s="84"/>
      <c r="AK223" s="84"/>
      <c r="AR223" s="84"/>
      <c r="AS223" s="84"/>
      <c r="AT223" s="84"/>
    </row>
    <row r="224" s="11" customFormat="true" ht="12.75" hidden="false" customHeight="true" outlineLevel="0" collapsed="false">
      <c r="A224" s="9"/>
      <c r="B224" s="90"/>
      <c r="C224" s="86"/>
      <c r="D224" s="153"/>
      <c r="E224" s="9"/>
      <c r="F224" s="91"/>
      <c r="G224" s="91"/>
      <c r="H224" s="12"/>
      <c r="I224" s="13"/>
      <c r="J224" s="13"/>
      <c r="K224" s="13"/>
      <c r="M224" s="14"/>
      <c r="N224" s="14"/>
      <c r="O224" s="13"/>
      <c r="P224" s="13"/>
      <c r="R224" s="90"/>
      <c r="W224" s="86"/>
      <c r="Y224" s="86"/>
      <c r="Z224" s="154" t="s">
        <v>134</v>
      </c>
      <c r="AA224" s="155" t="n">
        <f aca="false">MAX(Z220:Z221)</f>
        <v>0.0831464082690244</v>
      </c>
      <c r="AE224" s="86"/>
      <c r="AH224" s="86"/>
      <c r="AI224" s="86"/>
      <c r="AJ224" s="86"/>
      <c r="AK224" s="86"/>
      <c r="AR224" s="86"/>
      <c r="AS224" s="86"/>
      <c r="AT224" s="86"/>
      <c r="AW224" s="12"/>
      <c r="AX224" s="12"/>
      <c r="AY224" s="13"/>
      <c r="AZ224" s="13"/>
      <c r="BB224" s="9"/>
      <c r="BD224" s="143"/>
    </row>
    <row r="225" customFormat="false" ht="12.75" hidden="false" customHeight="true" outlineLevel="0" collapsed="false">
      <c r="A225" s="1" t="n">
        <v>113</v>
      </c>
      <c r="B225" s="109" t="s">
        <v>310</v>
      </c>
      <c r="C225" s="84" t="s">
        <v>311</v>
      </c>
      <c r="D225" s="151" t="n">
        <v>35968</v>
      </c>
      <c r="E225" s="1" t="s">
        <v>101</v>
      </c>
      <c r="F225" s="65" t="n">
        <v>3</v>
      </c>
      <c r="G225" s="88" t="n">
        <v>3</v>
      </c>
      <c r="H225" s="4" t="n">
        <v>147.6</v>
      </c>
      <c r="J225" s="5" t="n">
        <v>23.9</v>
      </c>
      <c r="N225" s="6" t="n">
        <v>52845</v>
      </c>
      <c r="P225" s="5" t="n">
        <v>10.6</v>
      </c>
      <c r="Q225" s="3" t="s">
        <v>269</v>
      </c>
      <c r="R225" s="109" t="s">
        <v>196</v>
      </c>
      <c r="S225" s="3" t="s">
        <v>121</v>
      </c>
      <c r="W225" s="84" t="n">
        <v>0.792896587372613</v>
      </c>
      <c r="Y225" s="84" t="n">
        <v>0.888880229194097</v>
      </c>
      <c r="Z225" s="84" t="n">
        <v>0.0843978481371671</v>
      </c>
      <c r="AB225" s="3" t="s">
        <v>269</v>
      </c>
      <c r="AE225" s="84" t="s">
        <v>107</v>
      </c>
      <c r="AF225" s="3" t="s">
        <v>312</v>
      </c>
      <c r="AG225" s="3" t="n">
        <v>50</v>
      </c>
      <c r="AH225" s="84" t="s">
        <v>271</v>
      </c>
      <c r="AI225" s="84" t="s">
        <v>313</v>
      </c>
      <c r="AJ225" s="84" t="s">
        <v>314</v>
      </c>
      <c r="AK225" s="84" t="s">
        <v>315</v>
      </c>
      <c r="AM225" s="3" t="s">
        <v>272</v>
      </c>
      <c r="AO225" s="3" t="n">
        <v>4.5</v>
      </c>
      <c r="AQ225" s="3" t="s">
        <v>206</v>
      </c>
      <c r="AR225" s="84" t="s">
        <v>109</v>
      </c>
      <c r="AS225" s="84" t="s">
        <v>123</v>
      </c>
      <c r="AT225" s="84" t="n">
        <v>100</v>
      </c>
      <c r="BA225" s="3" t="s">
        <v>198</v>
      </c>
      <c r="BB225" s="1" t="s">
        <v>124</v>
      </c>
      <c r="BD225" s="142" t="s">
        <v>316</v>
      </c>
    </row>
    <row r="226" customFormat="false" ht="12.75" hidden="false" customHeight="true" outlineLevel="0" collapsed="false">
      <c r="A226" s="1" t="n">
        <v>113</v>
      </c>
      <c r="B226" s="89" t="s">
        <v>317</v>
      </c>
      <c r="C226" s="84" t="s">
        <v>311</v>
      </c>
      <c r="D226" s="151" t="n">
        <v>35968</v>
      </c>
      <c r="E226" s="1" t="s">
        <v>101</v>
      </c>
      <c r="F226" s="65" t="n">
        <v>3</v>
      </c>
      <c r="G226" s="88" t="n">
        <v>3</v>
      </c>
      <c r="H226" s="4" t="n">
        <v>150.2</v>
      </c>
      <c r="J226" s="5" t="n">
        <v>24.3</v>
      </c>
      <c r="N226" s="6" t="n">
        <v>52844</v>
      </c>
      <c r="P226" s="5" t="n">
        <v>10.6</v>
      </c>
      <c r="Q226" s="3" t="s">
        <v>269</v>
      </c>
      <c r="R226" s="89" t="s">
        <v>196</v>
      </c>
      <c r="S226" s="3" t="s">
        <v>121</v>
      </c>
      <c r="W226" s="84" t="n">
        <v>0.75158666196394</v>
      </c>
      <c r="Y226" s="84" t="n">
        <v>0.842562585520149</v>
      </c>
      <c r="Z226" s="84" t="n">
        <v>0.0800287105137965</v>
      </c>
      <c r="AA226" s="152" t="n">
        <f aca="false">AVERAGE(Z225:Z226)</f>
        <v>0.0822132793254818</v>
      </c>
      <c r="AB226" s="3" t="s">
        <v>269</v>
      </c>
      <c r="AE226" s="84" t="s">
        <v>107</v>
      </c>
      <c r="AF226" s="3" t="s">
        <v>312</v>
      </c>
      <c r="AG226" s="3" t="n">
        <v>50</v>
      </c>
      <c r="AH226" s="84" t="s">
        <v>271</v>
      </c>
      <c r="AI226" s="84" t="s">
        <v>313</v>
      </c>
      <c r="AJ226" s="84" t="s">
        <v>314</v>
      </c>
      <c r="AK226" s="84" t="s">
        <v>315</v>
      </c>
      <c r="AM226" s="3" t="s">
        <v>272</v>
      </c>
      <c r="AO226" s="3" t="n">
        <v>4.5</v>
      </c>
      <c r="AQ226" s="3" t="s">
        <v>206</v>
      </c>
      <c r="AR226" s="84" t="s">
        <v>109</v>
      </c>
      <c r="AS226" s="84" t="s">
        <v>123</v>
      </c>
      <c r="AT226" s="84" t="n">
        <v>100</v>
      </c>
      <c r="BA226" s="3" t="s">
        <v>111</v>
      </c>
      <c r="BB226" s="1" t="s">
        <v>124</v>
      </c>
    </row>
    <row r="227" s="28" customFormat="true" ht="12.75" hidden="false" customHeight="true" outlineLevel="0" collapsed="false">
      <c r="A227" s="26"/>
      <c r="B227" s="136" t="s">
        <v>318</v>
      </c>
      <c r="C227" s="85"/>
      <c r="D227" s="156"/>
      <c r="E227" s="26"/>
      <c r="F227" s="65"/>
      <c r="G227" s="65"/>
      <c r="H227" s="30"/>
      <c r="I227" s="31"/>
      <c r="J227" s="31"/>
      <c r="K227" s="31"/>
      <c r="M227" s="33"/>
      <c r="N227" s="33"/>
      <c r="O227" s="31"/>
      <c r="P227" s="31"/>
      <c r="R227" s="77"/>
      <c r="W227" s="157"/>
      <c r="X227" s="157"/>
      <c r="Y227" s="157"/>
      <c r="Z227" s="134" t="s">
        <v>274</v>
      </c>
      <c r="AA227" s="152" t="n">
        <f aca="false">AA226</f>
        <v>0.0822132793254818</v>
      </c>
      <c r="AC227" s="85"/>
      <c r="AD227" s="85"/>
      <c r="AE227" s="85"/>
      <c r="AH227" s="85"/>
      <c r="AI227" s="85"/>
      <c r="AJ227" s="85"/>
      <c r="AK227" s="85"/>
      <c r="AR227" s="85"/>
      <c r="AS227" s="85"/>
      <c r="AT227" s="85"/>
      <c r="AW227" s="30"/>
      <c r="AX227" s="30"/>
      <c r="AY227" s="31"/>
      <c r="AZ227" s="31"/>
      <c r="BB227" s="26"/>
      <c r="BC227" s="85"/>
      <c r="BD227" s="158"/>
    </row>
    <row r="228" s="28" customFormat="true" ht="12.75" hidden="false" customHeight="true" outlineLevel="0" collapsed="false">
      <c r="A228" s="26"/>
      <c r="B228" s="77"/>
      <c r="C228" s="85"/>
      <c r="D228" s="156"/>
      <c r="E228" s="26"/>
      <c r="F228" s="65"/>
      <c r="G228" s="65"/>
      <c r="H228" s="30"/>
      <c r="I228" s="31"/>
      <c r="J228" s="31"/>
      <c r="K228" s="31"/>
      <c r="M228" s="33"/>
      <c r="N228" s="33"/>
      <c r="O228" s="31"/>
      <c r="P228" s="31"/>
      <c r="R228" s="77"/>
      <c r="W228" s="157"/>
      <c r="X228" s="157"/>
      <c r="Y228" s="157"/>
      <c r="Z228" s="134" t="s">
        <v>133</v>
      </c>
      <c r="AA228" s="152" t="n">
        <f aca="false">MIN(Z225:Z226)</f>
        <v>0.0800287105137965</v>
      </c>
      <c r="AC228" s="85"/>
      <c r="AD228" s="85"/>
      <c r="AE228" s="85"/>
      <c r="AH228" s="85"/>
      <c r="AI228" s="85"/>
      <c r="AJ228" s="85"/>
      <c r="AK228" s="85"/>
      <c r="AR228" s="85"/>
      <c r="AS228" s="85"/>
      <c r="AT228" s="85"/>
      <c r="AW228" s="30"/>
      <c r="AX228" s="30"/>
      <c r="AY228" s="31"/>
      <c r="AZ228" s="31"/>
      <c r="BB228" s="26"/>
      <c r="BC228" s="85"/>
      <c r="BD228" s="158"/>
    </row>
    <row r="229" s="28" customFormat="true" ht="12.75" hidden="false" customHeight="true" outlineLevel="0" collapsed="false">
      <c r="A229" s="26"/>
      <c r="B229" s="77"/>
      <c r="C229" s="85"/>
      <c r="D229" s="156"/>
      <c r="E229" s="26"/>
      <c r="F229" s="65"/>
      <c r="G229" s="65"/>
      <c r="H229" s="30"/>
      <c r="I229" s="31"/>
      <c r="J229" s="31"/>
      <c r="K229" s="31"/>
      <c r="M229" s="33"/>
      <c r="N229" s="33"/>
      <c r="O229" s="31"/>
      <c r="P229" s="31"/>
      <c r="R229" s="77"/>
      <c r="W229" s="157"/>
      <c r="X229" s="157"/>
      <c r="Y229" s="157"/>
      <c r="Z229" s="154" t="s">
        <v>134</v>
      </c>
      <c r="AA229" s="155" t="n">
        <f aca="false">MAX(Z225:Z226)</f>
        <v>0.0843978481371671</v>
      </c>
      <c r="AC229" s="85"/>
      <c r="AD229" s="85"/>
      <c r="AE229" s="85"/>
      <c r="AH229" s="85"/>
      <c r="AI229" s="85"/>
      <c r="AJ229" s="85"/>
      <c r="AK229" s="85"/>
      <c r="AR229" s="85"/>
      <c r="AS229" s="85"/>
      <c r="AT229" s="85"/>
      <c r="AW229" s="30"/>
      <c r="AX229" s="30"/>
      <c r="AY229" s="31"/>
      <c r="AZ229" s="31"/>
      <c r="BB229" s="26"/>
      <c r="BC229" s="85"/>
      <c r="BD229" s="158"/>
    </row>
    <row r="230" s="100" customFormat="true" ht="12.75" hidden="false" customHeight="true" outlineLevel="0" collapsed="false">
      <c r="A230" s="98"/>
      <c r="B230" s="99"/>
      <c r="E230" s="98"/>
      <c r="F230" s="98"/>
      <c r="G230" s="98"/>
      <c r="H230" s="102"/>
      <c r="I230" s="103"/>
      <c r="J230" s="103"/>
      <c r="K230" s="103"/>
      <c r="M230" s="105"/>
      <c r="N230" s="105"/>
      <c r="O230" s="103"/>
      <c r="P230" s="103"/>
      <c r="AW230" s="102"/>
      <c r="AX230" s="102"/>
      <c r="AY230" s="103"/>
      <c r="AZ230" s="103"/>
      <c r="BB230" s="98"/>
      <c r="BD230" s="159"/>
    </row>
    <row r="231" customFormat="false" ht="12.75" hidden="false" customHeight="true" outlineLevel="0" collapsed="false">
      <c r="A231" s="1" t="n">
        <v>113</v>
      </c>
      <c r="B231" s="40" t="s">
        <v>321</v>
      </c>
      <c r="C231" s="3" t="s">
        <v>322</v>
      </c>
      <c r="D231" s="16" t="n">
        <v>35970</v>
      </c>
      <c r="E231" s="1" t="s">
        <v>101</v>
      </c>
      <c r="F231" s="1" t="n">
        <v>3</v>
      </c>
      <c r="G231" s="1" t="n">
        <v>3</v>
      </c>
      <c r="H231" s="4" t="n">
        <v>125.1</v>
      </c>
      <c r="J231" s="5" t="n">
        <v>6.7</v>
      </c>
      <c r="N231" s="6" t="n">
        <v>22798</v>
      </c>
      <c r="P231" s="5" t="n">
        <v>3.2</v>
      </c>
      <c r="Q231" s="3" t="s">
        <v>269</v>
      </c>
      <c r="R231" s="40" t="s">
        <v>137</v>
      </c>
      <c r="S231" s="3" t="s">
        <v>121</v>
      </c>
      <c r="W231" s="3" t="n">
        <v>0.216591620789876</v>
      </c>
      <c r="Y231" s="3" t="n">
        <v>0.0337348611086576</v>
      </c>
      <c r="Z231" s="3" t="n">
        <v>0.0104823956776054</v>
      </c>
      <c r="AA231" s="3" t="n">
        <f aca="false">Z231</f>
        <v>0.0104823956776054</v>
      </c>
      <c r="AB231" s="3" t="s">
        <v>269</v>
      </c>
      <c r="AC231" s="3" t="s">
        <v>323</v>
      </c>
      <c r="AE231" s="84" t="s">
        <v>107</v>
      </c>
      <c r="AF231" s="3" t="s">
        <v>312</v>
      </c>
      <c r="AG231" s="3" t="n">
        <v>250</v>
      </c>
      <c r="AH231" s="3" t="s">
        <v>324</v>
      </c>
      <c r="AI231" s="3" t="s">
        <v>325</v>
      </c>
      <c r="AJ231" s="3" t="s">
        <v>314</v>
      </c>
      <c r="AO231" s="3" t="n">
        <v>4.5</v>
      </c>
      <c r="AQ231" s="3" t="s">
        <v>206</v>
      </c>
      <c r="AR231" s="84" t="s">
        <v>109</v>
      </c>
      <c r="AS231" s="84" t="s">
        <v>123</v>
      </c>
      <c r="AT231" s="84" t="n">
        <v>100</v>
      </c>
      <c r="AW231" s="4" t="n">
        <v>194</v>
      </c>
      <c r="AX231" s="4" t="n">
        <v>145</v>
      </c>
      <c r="AZ231" s="5" t="n">
        <v>5.7</v>
      </c>
      <c r="BA231" s="3" t="s">
        <v>111</v>
      </c>
      <c r="BB231" s="1" t="s">
        <v>124</v>
      </c>
      <c r="BC231" s="3" t="s">
        <v>323</v>
      </c>
    </row>
    <row r="232" customFormat="false" ht="12.75" hidden="false" customHeight="true" outlineLevel="0" collapsed="false">
      <c r="A232" s="1" t="n">
        <v>113</v>
      </c>
      <c r="B232" s="40" t="s">
        <v>326</v>
      </c>
      <c r="C232" s="3" t="s">
        <v>327</v>
      </c>
      <c r="D232" s="16" t="n">
        <v>35970</v>
      </c>
      <c r="E232" s="1" t="s">
        <v>101</v>
      </c>
      <c r="F232" s="1" t="n">
        <v>3</v>
      </c>
      <c r="G232" s="1" t="n">
        <v>3</v>
      </c>
      <c r="H232" s="4" t="n">
        <v>140.1</v>
      </c>
      <c r="J232" s="5" t="n">
        <v>4</v>
      </c>
      <c r="N232" s="6" t="n">
        <v>26146</v>
      </c>
      <c r="P232" s="5" t="n">
        <v>2.3</v>
      </c>
      <c r="Q232" s="3" t="s">
        <v>269</v>
      </c>
      <c r="R232" s="40" t="s">
        <v>137</v>
      </c>
      <c r="S232" s="3" t="s">
        <v>121</v>
      </c>
      <c r="W232" s="3" t="n">
        <v>0.251903042376783</v>
      </c>
      <c r="Y232" s="3" t="n">
        <v>0.0455197380467828</v>
      </c>
      <c r="Z232" s="3" t="n">
        <v>0.0198067786216003</v>
      </c>
      <c r="AA232" s="3" t="n">
        <f aca="false">Z232</f>
        <v>0.0198067786216003</v>
      </c>
      <c r="AB232" s="3" t="s">
        <v>269</v>
      </c>
      <c r="AC232" s="3" t="s">
        <v>323</v>
      </c>
      <c r="AE232" s="84" t="s">
        <v>107</v>
      </c>
      <c r="AF232" s="3" t="s">
        <v>312</v>
      </c>
      <c r="AG232" s="3" t="n">
        <v>250</v>
      </c>
      <c r="AH232" s="3" t="s">
        <v>324</v>
      </c>
      <c r="AI232" s="3" t="s">
        <v>325</v>
      </c>
      <c r="AJ232" s="3" t="s">
        <v>314</v>
      </c>
      <c r="AO232" s="3" t="n">
        <v>4.5</v>
      </c>
      <c r="AQ232" s="3" t="s">
        <v>206</v>
      </c>
      <c r="AR232" s="84" t="s">
        <v>109</v>
      </c>
      <c r="AS232" s="84" t="s">
        <v>123</v>
      </c>
      <c r="AT232" s="84" t="n">
        <v>100</v>
      </c>
      <c r="AW232" s="4" t="n">
        <v>194</v>
      </c>
      <c r="AX232" s="4" t="n">
        <v>145</v>
      </c>
      <c r="AZ232" s="5" t="n">
        <v>5.7</v>
      </c>
      <c r="BA232" s="3" t="s">
        <v>111</v>
      </c>
      <c r="BB232" s="1" t="s">
        <v>124</v>
      </c>
      <c r="BC232" s="3" t="s">
        <v>323</v>
      </c>
    </row>
    <row r="233" customFormat="false" ht="12.75" hidden="false" customHeight="true" outlineLevel="0" collapsed="false">
      <c r="B233" s="40"/>
      <c r="D233" s="16"/>
      <c r="R233" s="40"/>
      <c r="Z233" s="3" t="s">
        <v>113</v>
      </c>
      <c r="AA233" s="3" t="n">
        <f aca="false">AVERAGE(AA231:AA232)</f>
        <v>0.0151445871496029</v>
      </c>
      <c r="AE233" s="84"/>
      <c r="AR233" s="84"/>
      <c r="AS233" s="84"/>
      <c r="AT233" s="84"/>
    </row>
    <row r="234" customFormat="false" ht="12.75" hidden="false" customHeight="true" outlineLevel="0" collapsed="false">
      <c r="B234" s="40"/>
      <c r="D234" s="16"/>
      <c r="R234" s="40"/>
      <c r="Z234" s="3" t="s">
        <v>133</v>
      </c>
      <c r="AA234" s="3" t="n">
        <f aca="false">MIN(Z231:Z232)</f>
        <v>0.0104823956776054</v>
      </c>
      <c r="AE234" s="84"/>
      <c r="AR234" s="84"/>
      <c r="AS234" s="84"/>
      <c r="AT234" s="84"/>
    </row>
    <row r="235" s="11" customFormat="true" ht="12.75" hidden="false" customHeight="true" outlineLevel="0" collapsed="false">
      <c r="A235" s="9"/>
      <c r="B235" s="74"/>
      <c r="D235" s="21"/>
      <c r="E235" s="9"/>
      <c r="F235" s="9"/>
      <c r="G235" s="9"/>
      <c r="H235" s="12"/>
      <c r="I235" s="13"/>
      <c r="J235" s="13"/>
      <c r="K235" s="13"/>
      <c r="M235" s="14"/>
      <c r="N235" s="14"/>
      <c r="O235" s="13"/>
      <c r="P235" s="13"/>
      <c r="R235" s="74"/>
      <c r="Z235" s="11" t="s">
        <v>134</v>
      </c>
      <c r="AA235" s="11" t="n">
        <f aca="false">MAX(Z231:Z232)</f>
        <v>0.0198067786216003</v>
      </c>
      <c r="AE235" s="86"/>
      <c r="AR235" s="86"/>
      <c r="AS235" s="86"/>
      <c r="AT235" s="86"/>
      <c r="AW235" s="12"/>
      <c r="AX235" s="12"/>
      <c r="AY235" s="13"/>
      <c r="AZ235" s="13"/>
      <c r="BB235" s="9"/>
      <c r="BD235" s="143"/>
    </row>
    <row r="236" customFormat="false" ht="12.75" hidden="false" customHeight="true" outlineLevel="0" collapsed="false">
      <c r="A236" s="1" t="n">
        <v>113</v>
      </c>
      <c r="B236" s="53" t="s">
        <v>321</v>
      </c>
      <c r="C236" s="3" t="s">
        <v>322</v>
      </c>
      <c r="D236" s="16" t="n">
        <v>35970</v>
      </c>
      <c r="E236" s="1" t="s">
        <v>101</v>
      </c>
      <c r="F236" s="1" t="n">
        <v>3</v>
      </c>
      <c r="G236" s="1" t="n">
        <v>3</v>
      </c>
      <c r="H236" s="4" t="n">
        <v>125.1</v>
      </c>
      <c r="J236" s="5" t="n">
        <v>6.7</v>
      </c>
      <c r="N236" s="6" t="n">
        <v>22798</v>
      </c>
      <c r="P236" s="5" t="n">
        <v>3.2</v>
      </c>
      <c r="Q236" s="3" t="s">
        <v>269</v>
      </c>
      <c r="R236" s="53" t="s">
        <v>142</v>
      </c>
      <c r="S236" s="3" t="s">
        <v>121</v>
      </c>
      <c r="W236" s="3" t="n">
        <v>0.152233159478824</v>
      </c>
      <c r="Y236" s="3" t="n">
        <v>0.0301784103665523</v>
      </c>
      <c r="Z236" s="3" t="n">
        <v>0.00937829095325291</v>
      </c>
      <c r="AA236" s="3" t="n">
        <f aca="false">Z236</f>
        <v>0.00937829095325291</v>
      </c>
      <c r="AB236" s="3" t="s">
        <v>269</v>
      </c>
      <c r="AC236" s="3" t="s">
        <v>323</v>
      </c>
      <c r="AE236" s="84" t="s">
        <v>107</v>
      </c>
      <c r="AF236" s="3" t="s">
        <v>312</v>
      </c>
      <c r="AG236" s="3" t="n">
        <v>250</v>
      </c>
      <c r="AH236" s="3" t="s">
        <v>324</v>
      </c>
      <c r="AI236" s="3" t="s">
        <v>325</v>
      </c>
      <c r="AJ236" s="3" t="s">
        <v>314</v>
      </c>
      <c r="AO236" s="3" t="n">
        <v>4.5</v>
      </c>
      <c r="AQ236" s="3" t="s">
        <v>206</v>
      </c>
      <c r="AR236" s="84" t="s">
        <v>109</v>
      </c>
      <c r="AS236" s="84" t="s">
        <v>123</v>
      </c>
      <c r="AT236" s="84" t="n">
        <v>100</v>
      </c>
      <c r="AW236" s="4" t="n">
        <v>194</v>
      </c>
      <c r="AX236" s="4" t="n">
        <v>145</v>
      </c>
      <c r="AZ236" s="5" t="n">
        <v>5.7</v>
      </c>
      <c r="BA236" s="3" t="s">
        <v>111</v>
      </c>
      <c r="BB236" s="1" t="s">
        <v>124</v>
      </c>
      <c r="BC236" s="3" t="s">
        <v>323</v>
      </c>
    </row>
    <row r="237" customFormat="false" ht="12.75" hidden="false" customHeight="true" outlineLevel="0" collapsed="false">
      <c r="A237" s="1" t="n">
        <v>113</v>
      </c>
      <c r="B237" s="40" t="s">
        <v>326</v>
      </c>
      <c r="C237" s="3" t="s">
        <v>327</v>
      </c>
      <c r="D237" s="16" t="n">
        <v>35970</v>
      </c>
      <c r="E237" s="1" t="s">
        <v>101</v>
      </c>
      <c r="F237" s="1" t="n">
        <v>3</v>
      </c>
      <c r="G237" s="1" t="n">
        <v>3</v>
      </c>
      <c r="H237" s="4" t="n">
        <v>140.1</v>
      </c>
      <c r="J237" s="5" t="n">
        <v>4</v>
      </c>
      <c r="N237" s="6" t="n">
        <v>26146</v>
      </c>
      <c r="P237" s="5" t="n">
        <v>2.3</v>
      </c>
      <c r="Q237" s="3" t="s">
        <v>269</v>
      </c>
      <c r="R237" s="40" t="s">
        <v>142</v>
      </c>
      <c r="S237" s="3" t="s">
        <v>121</v>
      </c>
      <c r="W237" s="3" t="n">
        <v>0.17530966819275</v>
      </c>
      <c r="Y237" s="3" t="n">
        <v>0.0403135701757847</v>
      </c>
      <c r="Z237" s="3" t="n">
        <v>0.0175414455602217</v>
      </c>
      <c r="AA237" s="3" t="n">
        <f aca="false">Z237</f>
        <v>0.0175414455602217</v>
      </c>
      <c r="AB237" s="3" t="s">
        <v>269</v>
      </c>
      <c r="AC237" s="3" t="s">
        <v>323</v>
      </c>
      <c r="AE237" s="84" t="s">
        <v>107</v>
      </c>
      <c r="AF237" s="3" t="s">
        <v>312</v>
      </c>
      <c r="AG237" s="3" t="n">
        <v>250</v>
      </c>
      <c r="AH237" s="3" t="s">
        <v>324</v>
      </c>
      <c r="AI237" s="3" t="s">
        <v>325</v>
      </c>
      <c r="AJ237" s="3" t="s">
        <v>314</v>
      </c>
      <c r="AO237" s="3" t="n">
        <v>4.5</v>
      </c>
      <c r="AQ237" s="3" t="s">
        <v>206</v>
      </c>
      <c r="AR237" s="84" t="s">
        <v>109</v>
      </c>
      <c r="AS237" s="84" t="s">
        <v>123</v>
      </c>
      <c r="AT237" s="84" t="n">
        <v>100</v>
      </c>
      <c r="AW237" s="4" t="n">
        <v>194</v>
      </c>
      <c r="AX237" s="4" t="n">
        <v>145</v>
      </c>
      <c r="AZ237" s="5" t="n">
        <v>5.7</v>
      </c>
      <c r="BA237" s="3" t="s">
        <v>111</v>
      </c>
      <c r="BB237" s="1" t="s">
        <v>124</v>
      </c>
      <c r="BC237" s="3" t="s">
        <v>323</v>
      </c>
    </row>
    <row r="238" customFormat="false" ht="12.75" hidden="false" customHeight="true" outlineLevel="0" collapsed="false">
      <c r="B238" s="40"/>
      <c r="D238" s="16"/>
      <c r="R238" s="40"/>
      <c r="Z238" s="3" t="s">
        <v>113</v>
      </c>
      <c r="AA238" s="3" t="n">
        <f aca="false">AVERAGE(AA236:AA237)</f>
        <v>0.0134598682567373</v>
      </c>
      <c r="AE238" s="84"/>
      <c r="AR238" s="84"/>
      <c r="AS238" s="84"/>
      <c r="AT238" s="84"/>
    </row>
    <row r="239" customFormat="false" ht="12.75" hidden="false" customHeight="true" outlineLevel="0" collapsed="false">
      <c r="B239" s="40"/>
      <c r="D239" s="16"/>
      <c r="R239" s="40"/>
      <c r="Z239" s="3" t="s">
        <v>133</v>
      </c>
      <c r="AA239" s="3" t="n">
        <f aca="false">MIN(Z236:Z237)</f>
        <v>0.00937829095325291</v>
      </c>
      <c r="AE239" s="84"/>
      <c r="AR239" s="84"/>
      <c r="AS239" s="84"/>
      <c r="AT239" s="84"/>
    </row>
    <row r="240" s="11" customFormat="true" ht="12.75" hidden="false" customHeight="true" outlineLevel="0" collapsed="false">
      <c r="A240" s="9"/>
      <c r="B240" s="74"/>
      <c r="D240" s="21"/>
      <c r="E240" s="9"/>
      <c r="F240" s="9"/>
      <c r="G240" s="9"/>
      <c r="H240" s="12"/>
      <c r="I240" s="13"/>
      <c r="J240" s="13"/>
      <c r="K240" s="13"/>
      <c r="M240" s="14"/>
      <c r="N240" s="14"/>
      <c r="O240" s="13"/>
      <c r="P240" s="13"/>
      <c r="R240" s="74"/>
      <c r="Z240" s="11" t="s">
        <v>134</v>
      </c>
      <c r="AA240" s="11" t="n">
        <f aca="false">MAX(Z236:Z237)</f>
        <v>0.0175414455602217</v>
      </c>
      <c r="AE240" s="86"/>
      <c r="AR240" s="86"/>
      <c r="AS240" s="86"/>
      <c r="AT240" s="86"/>
      <c r="AW240" s="12"/>
      <c r="AX240" s="12"/>
      <c r="AY240" s="13"/>
      <c r="AZ240" s="13"/>
      <c r="BB240" s="9"/>
      <c r="BD240" s="143"/>
    </row>
    <row r="241" customFormat="false" ht="12.75" hidden="false" customHeight="true" outlineLevel="0" collapsed="false">
      <c r="A241" s="1" t="n">
        <v>113</v>
      </c>
      <c r="B241" s="53" t="s">
        <v>321</v>
      </c>
      <c r="C241" s="3" t="s">
        <v>322</v>
      </c>
      <c r="D241" s="16" t="n">
        <v>35970</v>
      </c>
      <c r="E241" s="1" t="s">
        <v>101</v>
      </c>
      <c r="F241" s="1" t="n">
        <v>3</v>
      </c>
      <c r="G241" s="1" t="n">
        <v>3</v>
      </c>
      <c r="H241" s="4" t="n">
        <v>125.1</v>
      </c>
      <c r="J241" s="5" t="n">
        <v>6.7</v>
      </c>
      <c r="N241" s="6" t="n">
        <v>22798</v>
      </c>
      <c r="P241" s="5" t="n">
        <v>3.2</v>
      </c>
      <c r="Q241" s="3" t="s">
        <v>269</v>
      </c>
      <c r="R241" s="53" t="s">
        <v>170</v>
      </c>
      <c r="S241" s="3" t="s">
        <v>121</v>
      </c>
      <c r="W241" s="3" t="n">
        <v>0.0432998225517638</v>
      </c>
      <c r="Y241" s="3" t="n">
        <v>0.0119698204071597</v>
      </c>
      <c r="Z241" s="3" t="n">
        <v>0.00372307271790383</v>
      </c>
      <c r="AA241" s="3" t="n">
        <f aca="false">Z241</f>
        <v>0.00372307271790383</v>
      </c>
      <c r="AB241" s="3" t="s">
        <v>269</v>
      </c>
      <c r="AC241" s="3" t="s">
        <v>323</v>
      </c>
      <c r="AE241" s="84" t="s">
        <v>107</v>
      </c>
      <c r="AF241" s="3" t="s">
        <v>312</v>
      </c>
      <c r="AG241" s="3" t="n">
        <v>250</v>
      </c>
      <c r="AH241" s="3" t="s">
        <v>324</v>
      </c>
      <c r="AI241" s="3" t="s">
        <v>325</v>
      </c>
      <c r="AJ241" s="3" t="s">
        <v>314</v>
      </c>
      <c r="AO241" s="3" t="n">
        <v>4.5</v>
      </c>
      <c r="AQ241" s="3" t="s">
        <v>206</v>
      </c>
      <c r="AR241" s="84" t="s">
        <v>109</v>
      </c>
      <c r="AS241" s="84" t="s">
        <v>123</v>
      </c>
      <c r="AT241" s="84" t="n">
        <v>100</v>
      </c>
      <c r="AW241" s="4" t="n">
        <v>194</v>
      </c>
      <c r="AX241" s="4" t="n">
        <v>145</v>
      </c>
      <c r="AZ241" s="5" t="n">
        <v>5.7</v>
      </c>
      <c r="BA241" s="3" t="s">
        <v>111</v>
      </c>
      <c r="BB241" s="1" t="s">
        <v>124</v>
      </c>
      <c r="BC241" s="3" t="s">
        <v>323</v>
      </c>
    </row>
    <row r="242" customFormat="false" ht="12.75" hidden="false" customHeight="true" outlineLevel="0" collapsed="false">
      <c r="A242" s="1" t="n">
        <v>113</v>
      </c>
      <c r="B242" s="40" t="s">
        <v>326</v>
      </c>
      <c r="C242" s="3" t="s">
        <v>327</v>
      </c>
      <c r="D242" s="16" t="n">
        <v>35970</v>
      </c>
      <c r="E242" s="1" t="s">
        <v>101</v>
      </c>
      <c r="F242" s="1" t="n">
        <v>3</v>
      </c>
      <c r="G242" s="1" t="n">
        <v>3</v>
      </c>
      <c r="H242" s="4" t="n">
        <v>140.1</v>
      </c>
      <c r="J242" s="5" t="n">
        <v>4</v>
      </c>
      <c r="N242" s="6" t="n">
        <v>26146</v>
      </c>
      <c r="P242" s="5" t="n">
        <v>2.3</v>
      </c>
      <c r="Q242" s="3" t="s">
        <v>269</v>
      </c>
      <c r="R242" s="40" t="s">
        <v>170</v>
      </c>
      <c r="S242" s="3" t="s">
        <v>121</v>
      </c>
      <c r="W242" s="3" t="n">
        <v>0.0456674787058949</v>
      </c>
      <c r="Y242" s="3" t="n">
        <v>0.0146232283468667</v>
      </c>
      <c r="Z242" s="3" t="n">
        <v>0.00636293694011957</v>
      </c>
      <c r="AA242" s="3" t="n">
        <f aca="false">Z242</f>
        <v>0.00636293694011957</v>
      </c>
      <c r="AB242" s="3" t="s">
        <v>269</v>
      </c>
      <c r="AC242" s="3" t="s">
        <v>323</v>
      </c>
      <c r="AE242" s="84" t="s">
        <v>107</v>
      </c>
      <c r="AF242" s="3" t="s">
        <v>312</v>
      </c>
      <c r="AG242" s="3" t="n">
        <v>250</v>
      </c>
      <c r="AH242" s="3" t="s">
        <v>324</v>
      </c>
      <c r="AI242" s="3" t="s">
        <v>325</v>
      </c>
      <c r="AJ242" s="3" t="s">
        <v>314</v>
      </c>
      <c r="AO242" s="3" t="n">
        <v>4.5</v>
      </c>
      <c r="AQ242" s="3" t="s">
        <v>206</v>
      </c>
      <c r="AR242" s="84" t="s">
        <v>109</v>
      </c>
      <c r="AS242" s="84" t="s">
        <v>123</v>
      </c>
      <c r="AT242" s="84" t="n">
        <v>100</v>
      </c>
      <c r="AW242" s="4" t="n">
        <v>194</v>
      </c>
      <c r="AX242" s="4" t="n">
        <v>145</v>
      </c>
      <c r="AZ242" s="5" t="n">
        <v>5.7</v>
      </c>
      <c r="BA242" s="3" t="s">
        <v>111</v>
      </c>
      <c r="BB242" s="1" t="s">
        <v>124</v>
      </c>
      <c r="BC242" s="3" t="s">
        <v>323</v>
      </c>
    </row>
    <row r="243" customFormat="false" ht="12.75" hidden="false" customHeight="true" outlineLevel="0" collapsed="false">
      <c r="B243" s="40"/>
      <c r="D243" s="16"/>
      <c r="R243" s="40"/>
      <c r="Z243" s="3" t="s">
        <v>113</v>
      </c>
      <c r="AA243" s="3" t="n">
        <f aca="false">AVERAGE(AA241:AA242)</f>
        <v>0.0050430048290117</v>
      </c>
      <c r="AE243" s="84"/>
      <c r="AR243" s="84"/>
      <c r="AS243" s="84"/>
      <c r="AT243" s="84"/>
    </row>
    <row r="244" customFormat="false" ht="12.75" hidden="false" customHeight="true" outlineLevel="0" collapsed="false">
      <c r="B244" s="40"/>
      <c r="D244" s="16"/>
      <c r="R244" s="40"/>
      <c r="Z244" s="3" t="s">
        <v>133</v>
      </c>
      <c r="AA244" s="3" t="n">
        <f aca="false">MIN(Z241:Z242)</f>
        <v>0.00372307271790383</v>
      </c>
      <c r="AE244" s="84"/>
      <c r="AR244" s="84"/>
      <c r="AS244" s="84"/>
      <c r="AT244" s="84"/>
    </row>
    <row r="245" s="11" customFormat="true" ht="12.75" hidden="false" customHeight="true" outlineLevel="0" collapsed="false">
      <c r="A245" s="9"/>
      <c r="B245" s="74"/>
      <c r="D245" s="21"/>
      <c r="E245" s="9"/>
      <c r="F245" s="9"/>
      <c r="G245" s="9"/>
      <c r="H245" s="12"/>
      <c r="I245" s="13"/>
      <c r="J245" s="13"/>
      <c r="K245" s="13"/>
      <c r="M245" s="14"/>
      <c r="N245" s="14"/>
      <c r="O245" s="13"/>
      <c r="P245" s="13"/>
      <c r="R245" s="74"/>
      <c r="Z245" s="11" t="s">
        <v>134</v>
      </c>
      <c r="AA245" s="11" t="n">
        <f aca="false">MAX(Z241:Z242)</f>
        <v>0.00636293694011957</v>
      </c>
      <c r="AE245" s="86"/>
      <c r="AR245" s="86"/>
      <c r="AS245" s="86"/>
      <c r="AT245" s="86"/>
      <c r="AW245" s="12"/>
      <c r="AX245" s="12"/>
      <c r="AY245" s="13"/>
      <c r="AZ245" s="13"/>
      <c r="BB245" s="9"/>
      <c r="BD245" s="143"/>
    </row>
    <row r="246" customFormat="false" ht="12.75" hidden="false" customHeight="true" outlineLevel="0" collapsed="false">
      <c r="A246" s="1" t="n">
        <v>113</v>
      </c>
      <c r="B246" s="53" t="s">
        <v>321</v>
      </c>
      <c r="C246" s="3" t="s">
        <v>322</v>
      </c>
      <c r="D246" s="16" t="n">
        <v>35970</v>
      </c>
      <c r="E246" s="1" t="s">
        <v>101</v>
      </c>
      <c r="F246" s="1" t="n">
        <v>3</v>
      </c>
      <c r="G246" s="1" t="n">
        <v>3</v>
      </c>
      <c r="H246" s="4" t="n">
        <v>125.1</v>
      </c>
      <c r="J246" s="5" t="n">
        <v>6.7</v>
      </c>
      <c r="N246" s="6" t="n">
        <v>22798</v>
      </c>
      <c r="P246" s="5" t="n">
        <v>3.2</v>
      </c>
      <c r="Q246" s="3" t="s">
        <v>269</v>
      </c>
      <c r="R246" s="53" t="s">
        <v>171</v>
      </c>
      <c r="S246" s="3" t="s">
        <v>121</v>
      </c>
      <c r="W246" s="3" t="n">
        <v>0.865996467489208</v>
      </c>
      <c r="Y246" s="3" t="n">
        <v>0.368365828209173</v>
      </c>
      <c r="Z246" s="3" t="n">
        <v>0.114575884897429</v>
      </c>
      <c r="AA246" s="3" t="n">
        <f aca="false">Z246</f>
        <v>0.114575884897429</v>
      </c>
      <c r="AB246" s="3" t="s">
        <v>269</v>
      </c>
      <c r="AC246" s="3" t="s">
        <v>323</v>
      </c>
      <c r="AE246" s="84" t="s">
        <v>107</v>
      </c>
      <c r="AF246" s="3" t="s">
        <v>312</v>
      </c>
      <c r="AG246" s="3" t="n">
        <v>250</v>
      </c>
      <c r="AH246" s="3" t="s">
        <v>324</v>
      </c>
      <c r="AI246" s="3" t="s">
        <v>325</v>
      </c>
      <c r="AJ246" s="3" t="s">
        <v>314</v>
      </c>
      <c r="AO246" s="3" t="n">
        <v>4.5</v>
      </c>
      <c r="AQ246" s="3" t="s">
        <v>206</v>
      </c>
      <c r="AR246" s="84" t="s">
        <v>109</v>
      </c>
      <c r="AS246" s="84" t="s">
        <v>123</v>
      </c>
      <c r="AT246" s="84" t="n">
        <v>100</v>
      </c>
      <c r="AW246" s="4" t="n">
        <v>194</v>
      </c>
      <c r="AX246" s="4" t="n">
        <v>145</v>
      </c>
      <c r="AZ246" s="5" t="n">
        <v>5.7</v>
      </c>
      <c r="BA246" s="3" t="s">
        <v>111</v>
      </c>
      <c r="BB246" s="1" t="s">
        <v>124</v>
      </c>
      <c r="BC246" s="3" t="s">
        <v>323</v>
      </c>
    </row>
    <row r="247" customFormat="false" ht="12.75" hidden="false" customHeight="true" outlineLevel="0" collapsed="false">
      <c r="A247" s="1" t="n">
        <v>113</v>
      </c>
      <c r="B247" s="40" t="s">
        <v>326</v>
      </c>
      <c r="C247" s="3" t="s">
        <v>327</v>
      </c>
      <c r="D247" s="16" t="n">
        <v>35970</v>
      </c>
      <c r="E247" s="1" t="s">
        <v>101</v>
      </c>
      <c r="F247" s="1" t="n">
        <v>3</v>
      </c>
      <c r="G247" s="1" t="n">
        <v>3</v>
      </c>
      <c r="H247" s="4" t="n">
        <v>140.1</v>
      </c>
      <c r="J247" s="5" t="n">
        <v>4</v>
      </c>
      <c r="N247" s="6" t="n">
        <v>26146</v>
      </c>
      <c r="P247" s="5" t="n">
        <v>2.3</v>
      </c>
      <c r="Q247" s="3" t="s">
        <v>269</v>
      </c>
      <c r="R247" s="40" t="s">
        <v>171</v>
      </c>
      <c r="S247" s="3" t="s">
        <v>121</v>
      </c>
      <c r="W247" s="3" t="n">
        <v>0.913349591471541</v>
      </c>
      <c r="Y247" s="3" t="n">
        <v>0.450023261657575</v>
      </c>
      <c r="Z247" s="3" t="n">
        <v>0.195816516544217</v>
      </c>
      <c r="AA247" s="3" t="n">
        <f aca="false">Z247</f>
        <v>0.195816516544217</v>
      </c>
      <c r="AB247" s="3" t="s">
        <v>269</v>
      </c>
      <c r="AC247" s="3" t="s">
        <v>323</v>
      </c>
      <c r="AE247" s="84" t="s">
        <v>107</v>
      </c>
      <c r="AF247" s="3" t="s">
        <v>312</v>
      </c>
      <c r="AG247" s="3" t="n">
        <v>250</v>
      </c>
      <c r="AH247" s="3" t="s">
        <v>324</v>
      </c>
      <c r="AI247" s="3" t="s">
        <v>325</v>
      </c>
      <c r="AJ247" s="3" t="s">
        <v>314</v>
      </c>
      <c r="AO247" s="3" t="n">
        <v>4.5</v>
      </c>
      <c r="AQ247" s="3" t="s">
        <v>206</v>
      </c>
      <c r="AR247" s="84" t="s">
        <v>109</v>
      </c>
      <c r="AS247" s="84" t="s">
        <v>123</v>
      </c>
      <c r="AT247" s="84" t="n">
        <v>100</v>
      </c>
      <c r="AW247" s="4" t="n">
        <v>194</v>
      </c>
      <c r="AX247" s="4" t="n">
        <v>145</v>
      </c>
      <c r="AZ247" s="5" t="n">
        <v>5.7</v>
      </c>
      <c r="BA247" s="3" t="s">
        <v>111</v>
      </c>
      <c r="BB247" s="1" t="s">
        <v>124</v>
      </c>
      <c r="BC247" s="3" t="s">
        <v>323</v>
      </c>
    </row>
    <row r="248" customFormat="false" ht="12.75" hidden="false" customHeight="true" outlineLevel="0" collapsed="false">
      <c r="B248" s="40"/>
      <c r="D248" s="16"/>
      <c r="R248" s="40"/>
      <c r="Z248" s="3" t="s">
        <v>113</v>
      </c>
      <c r="AA248" s="3" t="n">
        <f aca="false">AVERAGE(AA246:AA247)</f>
        <v>0.155196200720823</v>
      </c>
      <c r="AE248" s="84"/>
      <c r="AR248" s="84"/>
      <c r="AS248" s="84"/>
      <c r="AT248" s="84"/>
    </row>
    <row r="249" customFormat="false" ht="12.75" hidden="false" customHeight="true" outlineLevel="0" collapsed="false">
      <c r="B249" s="40"/>
      <c r="D249" s="16"/>
      <c r="R249" s="40"/>
      <c r="Z249" s="3" t="s">
        <v>133</v>
      </c>
      <c r="AA249" s="3" t="n">
        <f aca="false">MIN(Z246:Z247)</f>
        <v>0.114575884897429</v>
      </c>
      <c r="AE249" s="84"/>
      <c r="AR249" s="84"/>
      <c r="AS249" s="84"/>
      <c r="AT249" s="84"/>
    </row>
    <row r="250" s="11" customFormat="true" ht="12.75" hidden="false" customHeight="true" outlineLevel="0" collapsed="false">
      <c r="A250" s="9"/>
      <c r="B250" s="74"/>
      <c r="D250" s="21"/>
      <c r="E250" s="9"/>
      <c r="F250" s="9"/>
      <c r="G250" s="9"/>
      <c r="H250" s="12"/>
      <c r="I250" s="13"/>
      <c r="J250" s="13"/>
      <c r="K250" s="13"/>
      <c r="M250" s="14"/>
      <c r="N250" s="14"/>
      <c r="O250" s="13"/>
      <c r="P250" s="13"/>
      <c r="R250" s="74"/>
      <c r="Z250" s="11" t="s">
        <v>134</v>
      </c>
      <c r="AA250" s="11" t="n">
        <f aca="false">MAX(Z246:Z247)</f>
        <v>0.195816516544217</v>
      </c>
      <c r="AE250" s="86"/>
      <c r="AR250" s="86"/>
      <c r="AS250" s="86"/>
      <c r="AT250" s="86"/>
      <c r="AW250" s="12"/>
      <c r="AX250" s="12"/>
      <c r="AY250" s="13"/>
      <c r="AZ250" s="13"/>
      <c r="BB250" s="9"/>
      <c r="BD250" s="143"/>
    </row>
    <row r="251" customFormat="false" ht="12.75" hidden="false" customHeight="true" outlineLevel="0" collapsed="false">
      <c r="A251" s="1" t="n">
        <v>113</v>
      </c>
      <c r="B251" s="53" t="s">
        <v>321</v>
      </c>
      <c r="C251" s="3" t="s">
        <v>322</v>
      </c>
      <c r="D251" s="16" t="n">
        <v>35970</v>
      </c>
      <c r="E251" s="1" t="s">
        <v>101</v>
      </c>
      <c r="F251" s="1" t="n">
        <v>3</v>
      </c>
      <c r="G251" s="1" t="n">
        <v>0</v>
      </c>
      <c r="H251" s="4" t="n">
        <v>125.1</v>
      </c>
      <c r="J251" s="5" t="n">
        <v>6.7</v>
      </c>
      <c r="N251" s="6" t="n">
        <v>22798</v>
      </c>
      <c r="P251" s="5" t="n">
        <v>3.2</v>
      </c>
      <c r="Q251" s="3" t="s">
        <v>269</v>
      </c>
      <c r="R251" s="53" t="s">
        <v>201</v>
      </c>
      <c r="S251" s="3" t="s">
        <v>121</v>
      </c>
      <c r="W251" s="3" t="n">
        <v>0.851257353702126</v>
      </c>
      <c r="Y251" s="3" t="n">
        <v>0.0907043541154775</v>
      </c>
      <c r="Z251" s="3" t="n">
        <v>0.028097558295736</v>
      </c>
      <c r="AA251" s="3" t="n">
        <f aca="false">Z251</f>
        <v>0.028097558295736</v>
      </c>
      <c r="AB251" s="3" t="s">
        <v>269</v>
      </c>
      <c r="AC251" s="3" t="s">
        <v>323</v>
      </c>
      <c r="AE251" s="84" t="s">
        <v>107</v>
      </c>
      <c r="AF251" s="3" t="s">
        <v>312</v>
      </c>
      <c r="AG251" s="3" t="n">
        <v>250</v>
      </c>
      <c r="AH251" s="3" t="s">
        <v>324</v>
      </c>
      <c r="AI251" s="3" t="s">
        <v>325</v>
      </c>
      <c r="AJ251" s="3" t="s">
        <v>314</v>
      </c>
      <c r="AO251" s="3" t="n">
        <v>4.5</v>
      </c>
      <c r="AQ251" s="3" t="s">
        <v>206</v>
      </c>
      <c r="AR251" s="84" t="s">
        <v>109</v>
      </c>
      <c r="AS251" s="84" t="s">
        <v>123</v>
      </c>
      <c r="AT251" s="84" t="n">
        <v>100</v>
      </c>
      <c r="AW251" s="4" t="n">
        <v>194</v>
      </c>
      <c r="AX251" s="4" t="n">
        <v>145</v>
      </c>
      <c r="AZ251" s="5" t="n">
        <v>5.7</v>
      </c>
      <c r="BA251" s="3" t="s">
        <v>111</v>
      </c>
      <c r="BB251" s="1" t="s">
        <v>124</v>
      </c>
      <c r="BC251" s="3" t="s">
        <v>323</v>
      </c>
    </row>
    <row r="252" customFormat="false" ht="12.75" hidden="false" customHeight="true" outlineLevel="0" collapsed="false">
      <c r="A252" s="1" t="n">
        <v>113</v>
      </c>
      <c r="B252" s="40" t="s">
        <v>326</v>
      </c>
      <c r="C252" s="3" t="s">
        <v>327</v>
      </c>
      <c r="D252" s="16" t="n">
        <v>35970</v>
      </c>
      <c r="E252" s="1" t="s">
        <v>101</v>
      </c>
      <c r="F252" s="1" t="n">
        <v>3</v>
      </c>
      <c r="G252" s="1" t="n">
        <v>3</v>
      </c>
      <c r="H252" s="4" t="n">
        <v>140.1</v>
      </c>
      <c r="J252" s="5" t="n">
        <v>4</v>
      </c>
      <c r="N252" s="6" t="n">
        <v>26146</v>
      </c>
      <c r="P252" s="5" t="n">
        <v>2.3</v>
      </c>
      <c r="Q252" s="3" t="s">
        <v>269</v>
      </c>
      <c r="R252" s="40" t="s">
        <v>201</v>
      </c>
      <c r="S252" s="3" t="s">
        <v>121</v>
      </c>
      <c r="W252" s="3" t="n">
        <v>0.0984318097792629</v>
      </c>
      <c r="Y252" s="3" t="n">
        <v>0.0121339949888835</v>
      </c>
      <c r="Z252" s="3" t="n">
        <v>0.00527948095908978</v>
      </c>
      <c r="AA252" s="3" t="n">
        <f aca="false">Z252</f>
        <v>0.00527948095908978</v>
      </c>
      <c r="AB252" s="3" t="s">
        <v>269</v>
      </c>
      <c r="AC252" s="3" t="s">
        <v>323</v>
      </c>
      <c r="AE252" s="84" t="s">
        <v>107</v>
      </c>
      <c r="AF252" s="3" t="s">
        <v>312</v>
      </c>
      <c r="AG252" s="3" t="n">
        <v>250</v>
      </c>
      <c r="AH252" s="3" t="s">
        <v>324</v>
      </c>
      <c r="AI252" s="3" t="s">
        <v>325</v>
      </c>
      <c r="AJ252" s="3" t="s">
        <v>314</v>
      </c>
      <c r="AO252" s="3" t="n">
        <v>4.5</v>
      </c>
      <c r="AQ252" s="3" t="s">
        <v>206</v>
      </c>
      <c r="AR252" s="84" t="s">
        <v>109</v>
      </c>
      <c r="AS252" s="84" t="s">
        <v>123</v>
      </c>
      <c r="AT252" s="84" t="n">
        <v>100</v>
      </c>
      <c r="AW252" s="4" t="n">
        <v>194</v>
      </c>
      <c r="AX252" s="4" t="n">
        <v>145</v>
      </c>
      <c r="AZ252" s="5" t="n">
        <v>5.7</v>
      </c>
      <c r="BA252" s="3" t="s">
        <v>111</v>
      </c>
      <c r="BB252" s="1" t="s">
        <v>124</v>
      </c>
      <c r="BC252" s="3" t="s">
        <v>323</v>
      </c>
    </row>
    <row r="253" customFormat="false" ht="12.75" hidden="false" customHeight="true" outlineLevel="0" collapsed="false">
      <c r="B253" s="40"/>
      <c r="D253" s="16"/>
      <c r="R253" s="40"/>
      <c r="Z253" s="3" t="s">
        <v>113</v>
      </c>
      <c r="AA253" s="3" t="n">
        <f aca="false">AVERAGE(AA251:AA252)</f>
        <v>0.0166885196274129</v>
      </c>
      <c r="AE253" s="84"/>
      <c r="AR253" s="84"/>
      <c r="AS253" s="84"/>
      <c r="AT253" s="84"/>
    </row>
    <row r="254" customFormat="false" ht="12.75" hidden="false" customHeight="true" outlineLevel="0" collapsed="false">
      <c r="B254" s="40"/>
      <c r="D254" s="16"/>
      <c r="R254" s="40"/>
      <c r="Z254" s="3" t="s">
        <v>133</v>
      </c>
      <c r="AA254" s="3" t="n">
        <f aca="false">MIN(Z251:Z252)</f>
        <v>0.00527948095908978</v>
      </c>
      <c r="AE254" s="84"/>
      <c r="AR254" s="84"/>
      <c r="AS254" s="84"/>
      <c r="AT254" s="84"/>
    </row>
    <row r="255" s="11" customFormat="true" ht="12.75" hidden="false" customHeight="true" outlineLevel="0" collapsed="false">
      <c r="A255" s="9"/>
      <c r="B255" s="74"/>
      <c r="D255" s="21"/>
      <c r="E255" s="9"/>
      <c r="F255" s="9"/>
      <c r="G255" s="9"/>
      <c r="H255" s="12"/>
      <c r="I255" s="13"/>
      <c r="J255" s="13"/>
      <c r="K255" s="13"/>
      <c r="M255" s="14"/>
      <c r="N255" s="14"/>
      <c r="O255" s="13"/>
      <c r="P255" s="13"/>
      <c r="R255" s="74"/>
      <c r="Z255" s="11" t="s">
        <v>134</v>
      </c>
      <c r="AA255" s="11" t="n">
        <f aca="false">MAX(Z251:Z252)</f>
        <v>0.028097558295736</v>
      </c>
      <c r="AE255" s="86"/>
      <c r="AR255" s="86"/>
      <c r="AS255" s="86"/>
      <c r="AT255" s="86"/>
      <c r="AW255" s="12"/>
      <c r="AX255" s="12"/>
      <c r="AY255" s="13"/>
      <c r="AZ255" s="13"/>
      <c r="BB255" s="9"/>
      <c r="BD255" s="143"/>
    </row>
    <row r="256" customFormat="false" ht="12.75" hidden="false" customHeight="true" outlineLevel="0" collapsed="false">
      <c r="A256" s="1" t="n">
        <v>113</v>
      </c>
      <c r="B256" s="53" t="s">
        <v>321</v>
      </c>
      <c r="C256" s="3" t="s">
        <v>322</v>
      </c>
      <c r="D256" s="16" t="n">
        <v>35970</v>
      </c>
      <c r="E256" s="1" t="s">
        <v>101</v>
      </c>
      <c r="F256" s="1" t="n">
        <v>3</v>
      </c>
      <c r="G256" s="1" t="n">
        <v>3</v>
      </c>
      <c r="H256" s="4" t="n">
        <v>125.1</v>
      </c>
      <c r="J256" s="5" t="n">
        <v>6.7</v>
      </c>
      <c r="N256" s="6" t="n">
        <v>22798</v>
      </c>
      <c r="P256" s="5" t="n">
        <v>3.2</v>
      </c>
      <c r="Q256" s="3" t="s">
        <v>269</v>
      </c>
      <c r="R256" s="53" t="s">
        <v>177</v>
      </c>
      <c r="S256" s="3" t="s">
        <v>121</v>
      </c>
      <c r="W256" s="3" t="n">
        <v>0.0432998225517637</v>
      </c>
      <c r="Y256" s="3" t="n">
        <v>0.0162682900323143</v>
      </c>
      <c r="Z256" s="3" t="n">
        <v>0.00506006144837627</v>
      </c>
      <c r="AA256" s="3" t="n">
        <f aca="false">Z256</f>
        <v>0.00506006144837627</v>
      </c>
      <c r="AB256" s="3" t="s">
        <v>269</v>
      </c>
      <c r="AC256" s="3" t="s">
        <v>323</v>
      </c>
      <c r="AE256" s="84" t="s">
        <v>107</v>
      </c>
      <c r="AF256" s="3" t="s">
        <v>312</v>
      </c>
      <c r="AG256" s="3" t="n">
        <v>250</v>
      </c>
      <c r="AH256" s="3" t="s">
        <v>324</v>
      </c>
      <c r="AI256" s="3" t="s">
        <v>325</v>
      </c>
      <c r="AJ256" s="3" t="s">
        <v>314</v>
      </c>
      <c r="AO256" s="3" t="n">
        <v>4.5</v>
      </c>
      <c r="AQ256" s="3" t="s">
        <v>206</v>
      </c>
      <c r="AR256" s="84" t="s">
        <v>109</v>
      </c>
      <c r="AS256" s="84" t="s">
        <v>123</v>
      </c>
      <c r="AT256" s="84" t="n">
        <v>100</v>
      </c>
      <c r="AW256" s="4" t="n">
        <v>194</v>
      </c>
      <c r="AX256" s="4" t="n">
        <v>145</v>
      </c>
      <c r="AZ256" s="5" t="n">
        <v>5.7</v>
      </c>
      <c r="BA256" s="3" t="s">
        <v>111</v>
      </c>
      <c r="BB256" s="1" t="s">
        <v>124</v>
      </c>
      <c r="BC256" s="3" t="s">
        <v>323</v>
      </c>
    </row>
    <row r="257" customFormat="false" ht="12.75" hidden="false" customHeight="true" outlineLevel="0" collapsed="false">
      <c r="A257" s="1" t="n">
        <v>113</v>
      </c>
      <c r="B257" s="40" t="s">
        <v>326</v>
      </c>
      <c r="C257" s="3" t="s">
        <v>327</v>
      </c>
      <c r="D257" s="16" t="n">
        <v>35970</v>
      </c>
      <c r="E257" s="1" t="s">
        <v>101</v>
      </c>
      <c r="F257" s="1" t="n">
        <v>3</v>
      </c>
      <c r="G257" s="1" t="n">
        <v>3</v>
      </c>
      <c r="H257" s="4" t="n">
        <v>140.1</v>
      </c>
      <c r="J257" s="5" t="n">
        <v>4</v>
      </c>
      <c r="N257" s="6" t="n">
        <v>26146</v>
      </c>
      <c r="P257" s="5" t="n">
        <v>2.3</v>
      </c>
      <c r="Q257" s="3" t="s">
        <v>269</v>
      </c>
      <c r="R257" s="40" t="s">
        <v>177</v>
      </c>
      <c r="S257" s="3" t="s">
        <v>121</v>
      </c>
      <c r="W257" s="3" t="n">
        <v>0.0456674787058949</v>
      </c>
      <c r="Y257" s="3" t="n">
        <v>0.0198745605083007</v>
      </c>
      <c r="Z257" s="3" t="n">
        <v>0.00864792453671865</v>
      </c>
      <c r="AA257" s="3" t="n">
        <f aca="false">Z257</f>
        <v>0.00864792453671865</v>
      </c>
      <c r="AB257" s="3" t="s">
        <v>269</v>
      </c>
      <c r="AC257" s="3" t="s">
        <v>323</v>
      </c>
      <c r="AE257" s="84" t="s">
        <v>107</v>
      </c>
      <c r="AF257" s="3" t="s">
        <v>312</v>
      </c>
      <c r="AG257" s="3" t="n">
        <v>250</v>
      </c>
      <c r="AH257" s="3" t="s">
        <v>324</v>
      </c>
      <c r="AI257" s="3" t="s">
        <v>325</v>
      </c>
      <c r="AJ257" s="3" t="s">
        <v>314</v>
      </c>
      <c r="AO257" s="3" t="n">
        <v>4.5</v>
      </c>
      <c r="AQ257" s="3" t="s">
        <v>206</v>
      </c>
      <c r="AR257" s="84" t="s">
        <v>109</v>
      </c>
      <c r="AS257" s="84" t="s">
        <v>123</v>
      </c>
      <c r="AT257" s="84" t="n">
        <v>100</v>
      </c>
      <c r="AW257" s="4" t="n">
        <v>194</v>
      </c>
      <c r="AX257" s="4" t="n">
        <v>145</v>
      </c>
      <c r="AZ257" s="5" t="n">
        <v>5.7</v>
      </c>
      <c r="BA257" s="3" t="s">
        <v>111</v>
      </c>
      <c r="BB257" s="1" t="s">
        <v>124</v>
      </c>
      <c r="BC257" s="3" t="s">
        <v>323</v>
      </c>
    </row>
    <row r="258" customFormat="false" ht="12.75" hidden="false" customHeight="true" outlineLevel="0" collapsed="false">
      <c r="B258" s="40"/>
      <c r="D258" s="16"/>
      <c r="R258" s="40"/>
      <c r="Z258" s="3" t="s">
        <v>113</v>
      </c>
      <c r="AA258" s="3" t="n">
        <f aca="false">AVERAGE(AA256:AA257)</f>
        <v>0.00685399299254746</v>
      </c>
      <c r="AE258" s="84"/>
      <c r="AR258" s="84"/>
      <c r="AS258" s="84"/>
      <c r="AT258" s="84"/>
    </row>
    <row r="259" customFormat="false" ht="12.75" hidden="false" customHeight="true" outlineLevel="0" collapsed="false">
      <c r="B259" s="40"/>
      <c r="D259" s="16"/>
      <c r="R259" s="40"/>
      <c r="Z259" s="3" t="s">
        <v>133</v>
      </c>
      <c r="AA259" s="3" t="n">
        <f aca="false">MIN(Z256:Z257)</f>
        <v>0.00506006144837627</v>
      </c>
      <c r="AE259" s="84"/>
      <c r="AR259" s="84"/>
      <c r="AS259" s="84"/>
      <c r="AT259" s="84"/>
    </row>
    <row r="260" s="11" customFormat="true" ht="12.75" hidden="false" customHeight="true" outlineLevel="0" collapsed="false">
      <c r="A260" s="9"/>
      <c r="B260" s="74"/>
      <c r="D260" s="21"/>
      <c r="E260" s="9"/>
      <c r="F260" s="9"/>
      <c r="G260" s="9"/>
      <c r="H260" s="12"/>
      <c r="I260" s="13"/>
      <c r="J260" s="13"/>
      <c r="K260" s="13"/>
      <c r="M260" s="14"/>
      <c r="N260" s="14"/>
      <c r="O260" s="13"/>
      <c r="P260" s="13"/>
      <c r="R260" s="74"/>
      <c r="Z260" s="11" t="s">
        <v>134</v>
      </c>
      <c r="AA260" s="11" t="n">
        <f aca="false">MAX(Z256:Z257)</f>
        <v>0.00864792453671865</v>
      </c>
      <c r="AE260" s="86"/>
      <c r="AR260" s="86"/>
      <c r="AS260" s="86"/>
      <c r="AT260" s="86"/>
      <c r="AW260" s="12"/>
      <c r="AX260" s="12"/>
      <c r="AY260" s="13"/>
      <c r="AZ260" s="13"/>
      <c r="BB260" s="9"/>
      <c r="BD260" s="143"/>
    </row>
    <row r="261" customFormat="false" ht="12.75" hidden="false" customHeight="true" outlineLevel="0" collapsed="false">
      <c r="A261" s="1" t="n">
        <v>113</v>
      </c>
      <c r="B261" s="53" t="s">
        <v>321</v>
      </c>
      <c r="C261" s="3" t="s">
        <v>322</v>
      </c>
      <c r="D261" s="16" t="n">
        <v>35970</v>
      </c>
      <c r="E261" s="1" t="s">
        <v>101</v>
      </c>
      <c r="F261" s="1" t="n">
        <v>3</v>
      </c>
      <c r="G261" s="1" t="n">
        <v>0</v>
      </c>
      <c r="H261" s="4" t="n">
        <v>125.1</v>
      </c>
      <c r="J261" s="5" t="n">
        <v>6.7</v>
      </c>
      <c r="N261" s="6" t="n">
        <v>22798</v>
      </c>
      <c r="P261" s="5" t="n">
        <v>3.2</v>
      </c>
      <c r="Q261" s="3" t="s">
        <v>269</v>
      </c>
      <c r="R261" s="53" t="s">
        <v>165</v>
      </c>
      <c r="S261" s="3" t="s">
        <v>121</v>
      </c>
      <c r="W261" s="3" t="n">
        <v>1.0734605543303</v>
      </c>
      <c r="Y261" s="3" t="n">
        <v>0.122121848942058</v>
      </c>
      <c r="Z261" s="3" t="n">
        <v>0.0378639765026601</v>
      </c>
      <c r="AA261" s="3" t="n">
        <f aca="false">Z261</f>
        <v>0.0378639765026601</v>
      </c>
      <c r="AB261" s="3" t="s">
        <v>269</v>
      </c>
      <c r="AC261" s="3" t="s">
        <v>323</v>
      </c>
      <c r="AE261" s="84" t="s">
        <v>107</v>
      </c>
      <c r="AF261" s="3" t="s">
        <v>312</v>
      </c>
      <c r="AG261" s="3" t="n">
        <v>250</v>
      </c>
      <c r="AH261" s="3" t="s">
        <v>324</v>
      </c>
      <c r="AI261" s="3" t="s">
        <v>325</v>
      </c>
      <c r="AJ261" s="3" t="s">
        <v>314</v>
      </c>
      <c r="AO261" s="3" t="n">
        <v>4.5</v>
      </c>
      <c r="AQ261" s="3" t="s">
        <v>206</v>
      </c>
      <c r="AR261" s="84" t="s">
        <v>109</v>
      </c>
      <c r="AS261" s="84" t="s">
        <v>123</v>
      </c>
      <c r="AT261" s="84" t="n">
        <v>100</v>
      </c>
      <c r="AW261" s="4" t="n">
        <v>194</v>
      </c>
      <c r="AX261" s="4" t="n">
        <v>145</v>
      </c>
      <c r="AZ261" s="5" t="n">
        <v>5.7</v>
      </c>
      <c r="BA261" s="3" t="s">
        <v>111</v>
      </c>
      <c r="BB261" s="1" t="s">
        <v>124</v>
      </c>
      <c r="BC261" s="3" t="s">
        <v>323</v>
      </c>
    </row>
    <row r="262" customFormat="false" ht="12.75" hidden="false" customHeight="true" outlineLevel="0" collapsed="false">
      <c r="A262" s="1" t="n">
        <v>113</v>
      </c>
      <c r="B262" s="40" t="s">
        <v>326</v>
      </c>
      <c r="C262" s="3" t="s">
        <v>327</v>
      </c>
      <c r="D262" s="16" t="n">
        <v>35970</v>
      </c>
      <c r="E262" s="1" t="s">
        <v>101</v>
      </c>
      <c r="F262" s="1" t="n">
        <v>3</v>
      </c>
      <c r="G262" s="1" t="n">
        <v>1</v>
      </c>
      <c r="H262" s="4" t="n">
        <v>140.1</v>
      </c>
      <c r="J262" s="5" t="n">
        <v>4</v>
      </c>
      <c r="N262" s="6" t="n">
        <v>26146</v>
      </c>
      <c r="P262" s="5" t="n">
        <v>2.3</v>
      </c>
      <c r="Q262" s="3" t="s">
        <v>269</v>
      </c>
      <c r="R262" s="40" t="s">
        <v>165</v>
      </c>
      <c r="S262" s="3" t="s">
        <v>121</v>
      </c>
      <c r="W262" s="3" t="n">
        <v>0.778284183565523</v>
      </c>
      <c r="Y262" s="3" t="n">
        <v>0.103209881565002</v>
      </c>
      <c r="Z262" s="3" t="n">
        <v>0.0453611155187794</v>
      </c>
      <c r="AA262" s="3" t="n">
        <f aca="false">Z262</f>
        <v>0.0453611155187794</v>
      </c>
      <c r="AB262" s="3" t="s">
        <v>269</v>
      </c>
      <c r="AC262" s="3" t="s">
        <v>323</v>
      </c>
      <c r="AE262" s="84" t="s">
        <v>107</v>
      </c>
      <c r="AF262" s="3" t="s">
        <v>312</v>
      </c>
      <c r="AG262" s="3" t="n">
        <v>250</v>
      </c>
      <c r="AH262" s="3" t="s">
        <v>324</v>
      </c>
      <c r="AI262" s="3" t="s">
        <v>325</v>
      </c>
      <c r="AJ262" s="3" t="s">
        <v>314</v>
      </c>
      <c r="AO262" s="3" t="n">
        <v>4.5</v>
      </c>
      <c r="AQ262" s="3" t="s">
        <v>206</v>
      </c>
      <c r="AR262" s="84" t="s">
        <v>109</v>
      </c>
      <c r="AS262" s="84" t="s">
        <v>123</v>
      </c>
      <c r="AT262" s="84" t="n">
        <v>100</v>
      </c>
      <c r="AW262" s="4" t="n">
        <v>194</v>
      </c>
      <c r="AX262" s="4" t="n">
        <v>145</v>
      </c>
      <c r="AZ262" s="5" t="n">
        <v>5.7</v>
      </c>
      <c r="BA262" s="3" t="s">
        <v>111</v>
      </c>
      <c r="BB262" s="1" t="s">
        <v>124</v>
      </c>
      <c r="BC262" s="3" t="s">
        <v>323</v>
      </c>
    </row>
    <row r="263" customFormat="false" ht="12.75" hidden="false" customHeight="true" outlineLevel="0" collapsed="false">
      <c r="B263" s="40"/>
      <c r="D263" s="16"/>
      <c r="R263" s="77"/>
      <c r="Z263" s="3" t="s">
        <v>113</v>
      </c>
      <c r="AA263" s="3" t="n">
        <f aca="false">AVERAGE(AA261:AA262)</f>
        <v>0.0416125460107197</v>
      </c>
      <c r="AE263" s="84"/>
      <c r="AR263" s="84"/>
      <c r="AS263" s="84"/>
      <c r="AT263" s="84"/>
    </row>
    <row r="264" customFormat="false" ht="12.75" hidden="false" customHeight="true" outlineLevel="0" collapsed="false">
      <c r="B264" s="40"/>
      <c r="D264" s="16"/>
      <c r="R264" s="77"/>
      <c r="Z264" s="3" t="s">
        <v>133</v>
      </c>
      <c r="AA264" s="3" t="n">
        <f aca="false">MIN(Z261:Z262)</f>
        <v>0.0378639765026601</v>
      </c>
      <c r="AE264" s="84"/>
      <c r="AR264" s="84"/>
      <c r="AS264" s="84"/>
      <c r="AT264" s="84"/>
    </row>
    <row r="265" s="11" customFormat="true" ht="12.75" hidden="false" customHeight="true" outlineLevel="0" collapsed="false">
      <c r="A265" s="9"/>
      <c r="B265" s="74"/>
      <c r="D265" s="21"/>
      <c r="E265" s="9"/>
      <c r="F265" s="9"/>
      <c r="G265" s="9"/>
      <c r="H265" s="12"/>
      <c r="I265" s="13"/>
      <c r="J265" s="13"/>
      <c r="K265" s="13"/>
      <c r="M265" s="14"/>
      <c r="N265" s="14"/>
      <c r="O265" s="13"/>
      <c r="P265" s="13"/>
      <c r="R265" s="82"/>
      <c r="Z265" s="11" t="s">
        <v>134</v>
      </c>
      <c r="AA265" s="11" t="n">
        <f aca="false">MAX(Z261:Z262)</f>
        <v>0.0453611155187794</v>
      </c>
      <c r="AE265" s="86"/>
      <c r="AR265" s="86"/>
      <c r="AS265" s="86"/>
      <c r="AT265" s="86"/>
      <c r="AW265" s="12"/>
      <c r="AX265" s="12"/>
      <c r="AY265" s="13"/>
      <c r="AZ265" s="13"/>
      <c r="BB265" s="9"/>
      <c r="BD265" s="143"/>
    </row>
    <row r="266" customFormat="false" ht="12.75" hidden="false" customHeight="true" outlineLevel="0" collapsed="false">
      <c r="A266" s="1" t="n">
        <v>113</v>
      </c>
      <c r="B266" s="53" t="s">
        <v>321</v>
      </c>
      <c r="C266" s="3" t="s">
        <v>322</v>
      </c>
      <c r="D266" s="16" t="n">
        <v>35970</v>
      </c>
      <c r="E266" s="1" t="s">
        <v>101</v>
      </c>
      <c r="F266" s="1" t="n">
        <v>3</v>
      </c>
      <c r="G266" s="1" t="n">
        <v>3</v>
      </c>
      <c r="H266" s="4" t="n">
        <v>125.1</v>
      </c>
      <c r="J266" s="5" t="n">
        <v>6.7</v>
      </c>
      <c r="N266" s="6" t="n">
        <v>22798</v>
      </c>
      <c r="P266" s="5" t="n">
        <v>3.2</v>
      </c>
      <c r="Q266" s="3" t="s">
        <v>269</v>
      </c>
      <c r="R266" s="77" t="s">
        <v>172</v>
      </c>
      <c r="S266" s="3" t="s">
        <v>121</v>
      </c>
      <c r="W266" s="3" t="n">
        <v>0.149173660448974</v>
      </c>
      <c r="Y266" s="3" t="n">
        <v>0.0380333307338122</v>
      </c>
      <c r="Z266" s="3" t="n">
        <v>0.0118193844080779</v>
      </c>
      <c r="AA266" s="3" t="n">
        <f aca="false">Z266</f>
        <v>0.0118193844080779</v>
      </c>
      <c r="AB266" s="3" t="s">
        <v>269</v>
      </c>
      <c r="AC266" s="3" t="s">
        <v>323</v>
      </c>
      <c r="AE266" s="84" t="s">
        <v>107</v>
      </c>
      <c r="AF266" s="3" t="s">
        <v>312</v>
      </c>
      <c r="AG266" s="3" t="n">
        <v>250</v>
      </c>
      <c r="AH266" s="3" t="s">
        <v>324</v>
      </c>
      <c r="AI266" s="3" t="s">
        <v>325</v>
      </c>
      <c r="AJ266" s="3" t="s">
        <v>314</v>
      </c>
      <c r="AO266" s="3" t="n">
        <v>4.5</v>
      </c>
      <c r="AQ266" s="3" t="s">
        <v>206</v>
      </c>
      <c r="AR266" s="84" t="s">
        <v>109</v>
      </c>
      <c r="AS266" s="84" t="s">
        <v>123</v>
      </c>
      <c r="AT266" s="84" t="n">
        <v>100</v>
      </c>
      <c r="AW266" s="4" t="n">
        <v>194</v>
      </c>
      <c r="AX266" s="4" t="n">
        <v>145</v>
      </c>
      <c r="AZ266" s="5" t="n">
        <v>5.7</v>
      </c>
      <c r="BA266" s="3" t="s">
        <v>111</v>
      </c>
      <c r="BB266" s="1" t="s">
        <v>124</v>
      </c>
      <c r="BC266" s="3" t="s">
        <v>323</v>
      </c>
    </row>
    <row r="267" customFormat="false" ht="12.75" hidden="false" customHeight="true" outlineLevel="0" collapsed="false">
      <c r="A267" s="1" t="n">
        <v>113</v>
      </c>
      <c r="B267" s="77" t="s">
        <v>326</v>
      </c>
      <c r="C267" s="3" t="s">
        <v>327</v>
      </c>
      <c r="D267" s="16" t="n">
        <v>35970</v>
      </c>
      <c r="E267" s="1" t="s">
        <v>101</v>
      </c>
      <c r="F267" s="1" t="n">
        <v>3</v>
      </c>
      <c r="G267" s="1" t="n">
        <v>3</v>
      </c>
      <c r="H267" s="4" t="n">
        <v>140.1</v>
      </c>
      <c r="J267" s="5" t="n">
        <v>4</v>
      </c>
      <c r="N267" s="6" t="n">
        <v>26146</v>
      </c>
      <c r="P267" s="5" t="n">
        <v>2.3</v>
      </c>
      <c r="Q267" s="3" t="s">
        <v>269</v>
      </c>
      <c r="R267" s="77" t="s">
        <v>172</v>
      </c>
      <c r="S267" s="3" t="s">
        <v>121</v>
      </c>
      <c r="W267" s="3" t="n">
        <v>0.171668540837693</v>
      </c>
      <c r="Y267" s="3" t="n">
        <v>0.0507710702082168</v>
      </c>
      <c r="Z267" s="3" t="n">
        <v>0.0220917662181994</v>
      </c>
      <c r="AA267" s="3" t="n">
        <f aca="false">Z267</f>
        <v>0.0220917662181994</v>
      </c>
      <c r="AB267" s="3" t="s">
        <v>269</v>
      </c>
      <c r="AC267" s="3" t="s">
        <v>323</v>
      </c>
      <c r="AE267" s="84" t="s">
        <v>107</v>
      </c>
      <c r="AF267" s="3" t="s">
        <v>312</v>
      </c>
      <c r="AG267" s="3" t="n">
        <v>250</v>
      </c>
      <c r="AH267" s="3" t="s">
        <v>324</v>
      </c>
      <c r="AI267" s="3" t="s">
        <v>325</v>
      </c>
      <c r="AJ267" s="3" t="s">
        <v>314</v>
      </c>
      <c r="AO267" s="3" t="n">
        <v>4.5</v>
      </c>
      <c r="AQ267" s="3" t="s">
        <v>206</v>
      </c>
      <c r="AR267" s="84" t="s">
        <v>109</v>
      </c>
      <c r="AS267" s="84" t="s">
        <v>123</v>
      </c>
      <c r="AT267" s="84" t="n">
        <v>100</v>
      </c>
      <c r="AW267" s="4" t="n">
        <v>194</v>
      </c>
      <c r="AX267" s="4" t="n">
        <v>145</v>
      </c>
      <c r="AZ267" s="5" t="n">
        <v>5.7</v>
      </c>
      <c r="BA267" s="3" t="s">
        <v>111</v>
      </c>
      <c r="BB267" s="1" t="s">
        <v>124</v>
      </c>
      <c r="BC267" s="3" t="s">
        <v>323</v>
      </c>
    </row>
    <row r="268" customFormat="false" ht="12.75" hidden="false" customHeight="true" outlineLevel="0" collapsed="false">
      <c r="B268" s="77"/>
      <c r="D268" s="16"/>
      <c r="R268" s="77"/>
      <c r="Z268" s="3" t="s">
        <v>113</v>
      </c>
      <c r="AA268" s="3" t="n">
        <f aca="false">AVERAGE(AA266:AA267)</f>
        <v>0.0169555753131386</v>
      </c>
      <c r="AE268" s="84"/>
      <c r="AR268" s="84"/>
      <c r="AS268" s="84"/>
      <c r="AT268" s="84"/>
    </row>
    <row r="269" customFormat="false" ht="12.75" hidden="false" customHeight="true" outlineLevel="0" collapsed="false">
      <c r="B269" s="77"/>
      <c r="D269" s="16"/>
      <c r="R269" s="77"/>
      <c r="Z269" s="3" t="s">
        <v>133</v>
      </c>
      <c r="AA269" s="3" t="n">
        <f aca="false">MIN(Z266:Z267)</f>
        <v>0.0118193844080779</v>
      </c>
      <c r="AE269" s="84"/>
      <c r="AR269" s="84"/>
      <c r="AS269" s="84"/>
      <c r="AT269" s="84"/>
    </row>
    <row r="270" s="11" customFormat="true" ht="12.75" hidden="false" customHeight="true" outlineLevel="0" collapsed="false">
      <c r="A270" s="9"/>
      <c r="B270" s="82"/>
      <c r="D270" s="21"/>
      <c r="E270" s="9"/>
      <c r="F270" s="9"/>
      <c r="G270" s="9"/>
      <c r="H270" s="12"/>
      <c r="I270" s="13"/>
      <c r="J270" s="13"/>
      <c r="K270" s="13"/>
      <c r="M270" s="14"/>
      <c r="N270" s="14"/>
      <c r="O270" s="13"/>
      <c r="P270" s="13"/>
      <c r="R270" s="82"/>
      <c r="Z270" s="11" t="s">
        <v>134</v>
      </c>
      <c r="AA270" s="11" t="n">
        <f aca="false">MAX(Z266:Z267)</f>
        <v>0.0220917662181994</v>
      </c>
      <c r="AE270" s="86"/>
      <c r="AR270" s="86"/>
      <c r="AS270" s="86"/>
      <c r="AT270" s="86"/>
      <c r="AW270" s="12"/>
      <c r="AX270" s="12"/>
      <c r="AY270" s="13"/>
      <c r="AZ270" s="13"/>
      <c r="BB270" s="9"/>
      <c r="BD270" s="143"/>
    </row>
    <row r="271" customFormat="false" ht="12.75" hidden="false" customHeight="true" outlineLevel="0" collapsed="false">
      <c r="A271" s="1" t="n">
        <v>113</v>
      </c>
      <c r="B271" s="53" t="s">
        <v>321</v>
      </c>
      <c r="C271" s="3" t="s">
        <v>322</v>
      </c>
      <c r="D271" s="16" t="n">
        <v>35970</v>
      </c>
      <c r="E271" s="1" t="s">
        <v>101</v>
      </c>
      <c r="F271" s="1" t="n">
        <v>3</v>
      </c>
      <c r="G271" s="1" t="n">
        <v>3</v>
      </c>
      <c r="H271" s="4" t="n">
        <v>125.1</v>
      </c>
      <c r="J271" s="5" t="n">
        <v>6.7</v>
      </c>
      <c r="N271" s="6" t="n">
        <v>22798</v>
      </c>
      <c r="P271" s="5" t="n">
        <v>3.2</v>
      </c>
      <c r="Q271" s="3" t="s">
        <v>269</v>
      </c>
      <c r="R271" s="53" t="s">
        <v>173</v>
      </c>
      <c r="S271" s="3" t="s">
        <v>121</v>
      </c>
      <c r="W271" s="3" t="n">
        <v>0.104270298471602</v>
      </c>
      <c r="Y271" s="3" t="n">
        <v>0.0369364321301644</v>
      </c>
      <c r="Z271" s="3" t="n">
        <v>0.0114802946257604</v>
      </c>
      <c r="AA271" s="3" t="n">
        <f aca="false">Z271</f>
        <v>0.0114802946257604</v>
      </c>
      <c r="AB271" s="3" t="s">
        <v>269</v>
      </c>
      <c r="AC271" s="3" t="s">
        <v>323</v>
      </c>
      <c r="AE271" s="84" t="s">
        <v>107</v>
      </c>
      <c r="AF271" s="3" t="s">
        <v>312</v>
      </c>
      <c r="AG271" s="3" t="n">
        <v>250</v>
      </c>
      <c r="AH271" s="3" t="s">
        <v>324</v>
      </c>
      <c r="AI271" s="3" t="s">
        <v>325</v>
      </c>
      <c r="AJ271" s="3" t="s">
        <v>314</v>
      </c>
      <c r="AO271" s="3" t="n">
        <v>4.5</v>
      </c>
      <c r="AQ271" s="3" t="s">
        <v>206</v>
      </c>
      <c r="AR271" s="84" t="s">
        <v>109</v>
      </c>
      <c r="AS271" s="84" t="s">
        <v>123</v>
      </c>
      <c r="AT271" s="84" t="n">
        <v>100</v>
      </c>
      <c r="AW271" s="4" t="n">
        <v>194</v>
      </c>
      <c r="AX271" s="4" t="n">
        <v>145</v>
      </c>
      <c r="AZ271" s="5" t="n">
        <v>5.7</v>
      </c>
      <c r="BA271" s="3" t="s">
        <v>111</v>
      </c>
      <c r="BB271" s="1" t="s">
        <v>124</v>
      </c>
      <c r="BC271" s="3" t="s">
        <v>323</v>
      </c>
    </row>
    <row r="272" customFormat="false" ht="12.75" hidden="false" customHeight="true" outlineLevel="0" collapsed="false">
      <c r="A272" s="1" t="n">
        <v>113</v>
      </c>
      <c r="B272" s="40" t="s">
        <v>326</v>
      </c>
      <c r="C272" s="3" t="s">
        <v>327</v>
      </c>
      <c r="D272" s="16" t="n">
        <v>35970</v>
      </c>
      <c r="E272" s="1" t="s">
        <v>101</v>
      </c>
      <c r="F272" s="1" t="n">
        <v>3</v>
      </c>
      <c r="G272" s="1" t="n">
        <v>3</v>
      </c>
      <c r="H272" s="4" t="n">
        <v>140.1</v>
      </c>
      <c r="J272" s="5" t="n">
        <v>4</v>
      </c>
      <c r="N272" s="6" t="n">
        <v>26146</v>
      </c>
      <c r="P272" s="5" t="n">
        <v>2.3</v>
      </c>
      <c r="Q272" s="3" t="s">
        <v>269</v>
      </c>
      <c r="R272" s="40" t="s">
        <v>173</v>
      </c>
      <c r="S272" s="3" t="s">
        <v>121</v>
      </c>
      <c r="W272" s="3" t="n">
        <v>0.118228792030906</v>
      </c>
      <c r="Y272" s="3" t="n">
        <v>0.048569675285205</v>
      </c>
      <c r="Z272" s="3" t="n">
        <v>0.0211338859527357</v>
      </c>
      <c r="AA272" s="3" t="n">
        <f aca="false">Z272</f>
        <v>0.0211338859527357</v>
      </c>
      <c r="AB272" s="3" t="s">
        <v>269</v>
      </c>
      <c r="AC272" s="3" t="s">
        <v>323</v>
      </c>
      <c r="AE272" s="84" t="s">
        <v>107</v>
      </c>
      <c r="AF272" s="3" t="s">
        <v>312</v>
      </c>
      <c r="AG272" s="3" t="n">
        <v>250</v>
      </c>
      <c r="AH272" s="3" t="s">
        <v>324</v>
      </c>
      <c r="AI272" s="3" t="s">
        <v>325</v>
      </c>
      <c r="AJ272" s="3" t="s">
        <v>314</v>
      </c>
      <c r="AO272" s="3" t="n">
        <v>4.5</v>
      </c>
      <c r="AQ272" s="3" t="s">
        <v>206</v>
      </c>
      <c r="AR272" s="84" t="s">
        <v>109</v>
      </c>
      <c r="AS272" s="84" t="s">
        <v>123</v>
      </c>
      <c r="AT272" s="84" t="n">
        <v>100</v>
      </c>
      <c r="AW272" s="4" t="n">
        <v>194</v>
      </c>
      <c r="AX272" s="4" t="n">
        <v>145</v>
      </c>
      <c r="AZ272" s="5" t="n">
        <v>5.7</v>
      </c>
      <c r="BA272" s="3" t="s">
        <v>111</v>
      </c>
      <c r="BB272" s="1" t="s">
        <v>124</v>
      </c>
      <c r="BC272" s="3" t="s">
        <v>323</v>
      </c>
    </row>
    <row r="273" customFormat="false" ht="12.75" hidden="false" customHeight="true" outlineLevel="0" collapsed="false">
      <c r="B273" s="40"/>
      <c r="D273" s="16"/>
      <c r="R273" s="40"/>
      <c r="Z273" s="3" t="s">
        <v>113</v>
      </c>
      <c r="AA273" s="3" t="n">
        <f aca="false">AVERAGE(AA271:AA272)</f>
        <v>0.0163070902892481</v>
      </c>
      <c r="AE273" s="84"/>
      <c r="AR273" s="84"/>
      <c r="AS273" s="84"/>
      <c r="AT273" s="84"/>
    </row>
    <row r="274" customFormat="false" ht="12.75" hidden="false" customHeight="true" outlineLevel="0" collapsed="false">
      <c r="B274" s="40"/>
      <c r="D274" s="16"/>
      <c r="R274" s="40"/>
      <c r="Z274" s="3" t="s">
        <v>133</v>
      </c>
      <c r="AA274" s="3" t="n">
        <f aca="false">MIN(Z271:Z272)</f>
        <v>0.0114802946257604</v>
      </c>
      <c r="AE274" s="84"/>
      <c r="AR274" s="84"/>
      <c r="AS274" s="84"/>
      <c r="AT274" s="84"/>
    </row>
    <row r="275" s="11" customFormat="true" ht="12.75" hidden="false" customHeight="true" outlineLevel="0" collapsed="false">
      <c r="A275" s="9"/>
      <c r="B275" s="74"/>
      <c r="D275" s="21"/>
      <c r="E275" s="9"/>
      <c r="F275" s="9"/>
      <c r="G275" s="9"/>
      <c r="H275" s="12"/>
      <c r="I275" s="13"/>
      <c r="J275" s="13"/>
      <c r="K275" s="13"/>
      <c r="M275" s="14"/>
      <c r="N275" s="14"/>
      <c r="O275" s="13"/>
      <c r="P275" s="13"/>
      <c r="R275" s="74"/>
      <c r="Z275" s="11" t="s">
        <v>134</v>
      </c>
      <c r="AA275" s="11" t="n">
        <f aca="false">MAX(Z271:Z272)</f>
        <v>0.0211338859527357</v>
      </c>
      <c r="AE275" s="86"/>
      <c r="AR275" s="86"/>
      <c r="AS275" s="86"/>
      <c r="AT275" s="86"/>
      <c r="AW275" s="12"/>
      <c r="AX275" s="12"/>
      <c r="AY275" s="13"/>
      <c r="AZ275" s="13"/>
      <c r="BB275" s="9"/>
      <c r="BD275" s="143"/>
    </row>
    <row r="276" customFormat="false" ht="12.75" hidden="false" customHeight="true" outlineLevel="0" collapsed="false">
      <c r="A276" s="1" t="n">
        <v>113</v>
      </c>
      <c r="B276" s="53" t="s">
        <v>321</v>
      </c>
      <c r="C276" s="3" t="s">
        <v>322</v>
      </c>
      <c r="D276" s="16" t="n">
        <v>35970</v>
      </c>
      <c r="E276" s="1" t="s">
        <v>101</v>
      </c>
      <c r="F276" s="1" t="n">
        <v>3</v>
      </c>
      <c r="G276" s="1" t="n">
        <v>3</v>
      </c>
      <c r="H276" s="4" t="n">
        <v>125.1</v>
      </c>
      <c r="J276" s="5" t="n">
        <v>6.7</v>
      </c>
      <c r="N276" s="6" t="n">
        <v>22798</v>
      </c>
      <c r="P276" s="5" t="n">
        <v>3.2</v>
      </c>
      <c r="Q276" s="3" t="s">
        <v>269</v>
      </c>
      <c r="R276" s="53" t="s">
        <v>178</v>
      </c>
      <c r="S276" s="3" t="s">
        <v>121</v>
      </c>
      <c r="W276" s="3" t="n">
        <v>0.0432998225517637</v>
      </c>
      <c r="Y276" s="3" t="n">
        <v>0.0162682900323143</v>
      </c>
      <c r="Z276" s="3" t="n">
        <v>0.00506006144837627</v>
      </c>
      <c r="AA276" s="3" t="n">
        <f aca="false">Z276</f>
        <v>0.00506006144837627</v>
      </c>
      <c r="AB276" s="3" t="s">
        <v>269</v>
      </c>
      <c r="AC276" s="3" t="s">
        <v>323</v>
      </c>
      <c r="AE276" s="84" t="s">
        <v>107</v>
      </c>
      <c r="AF276" s="3" t="s">
        <v>312</v>
      </c>
      <c r="AG276" s="3" t="n">
        <v>250</v>
      </c>
      <c r="AH276" s="3" t="s">
        <v>324</v>
      </c>
      <c r="AI276" s="3" t="s">
        <v>325</v>
      </c>
      <c r="AJ276" s="3" t="s">
        <v>314</v>
      </c>
      <c r="AO276" s="3" t="n">
        <v>4.5</v>
      </c>
      <c r="AQ276" s="3" t="s">
        <v>206</v>
      </c>
      <c r="AR276" s="84" t="s">
        <v>109</v>
      </c>
      <c r="AS276" s="84" t="s">
        <v>123</v>
      </c>
      <c r="AT276" s="84" t="n">
        <v>100</v>
      </c>
      <c r="AW276" s="4" t="n">
        <v>194</v>
      </c>
      <c r="AX276" s="4" t="n">
        <v>145</v>
      </c>
      <c r="AZ276" s="5" t="n">
        <v>5.7</v>
      </c>
      <c r="BA276" s="3" t="s">
        <v>111</v>
      </c>
      <c r="BB276" s="1" t="s">
        <v>124</v>
      </c>
      <c r="BC276" s="3" t="s">
        <v>323</v>
      </c>
    </row>
    <row r="277" customFormat="false" ht="12.75" hidden="false" customHeight="true" outlineLevel="0" collapsed="false">
      <c r="A277" s="1" t="n">
        <v>113</v>
      </c>
      <c r="B277" s="40" t="s">
        <v>326</v>
      </c>
      <c r="C277" s="3" t="s">
        <v>327</v>
      </c>
      <c r="D277" s="16" t="n">
        <v>35970</v>
      </c>
      <c r="E277" s="1" t="s">
        <v>101</v>
      </c>
      <c r="F277" s="1" t="n">
        <v>3</v>
      </c>
      <c r="G277" s="1" t="n">
        <v>3</v>
      </c>
      <c r="H277" s="4" t="n">
        <v>140.1</v>
      </c>
      <c r="J277" s="5" t="n">
        <v>4</v>
      </c>
      <c r="N277" s="6" t="n">
        <v>26146</v>
      </c>
      <c r="P277" s="5" t="n">
        <v>2.3</v>
      </c>
      <c r="Q277" s="3" t="s">
        <v>269</v>
      </c>
      <c r="R277" s="40" t="s">
        <v>178</v>
      </c>
      <c r="S277" s="3" t="s">
        <v>121</v>
      </c>
      <c r="W277" s="3" t="n">
        <v>0.0456674787058949</v>
      </c>
      <c r="Y277" s="3" t="n">
        <v>0.0198745605083007</v>
      </c>
      <c r="Z277" s="3" t="n">
        <v>0.00864792453671865</v>
      </c>
      <c r="AA277" s="3" t="n">
        <f aca="false">Z277</f>
        <v>0.00864792453671865</v>
      </c>
      <c r="AB277" s="3" t="s">
        <v>269</v>
      </c>
      <c r="AC277" s="3" t="s">
        <v>323</v>
      </c>
      <c r="AE277" s="84" t="s">
        <v>107</v>
      </c>
      <c r="AF277" s="3" t="s">
        <v>312</v>
      </c>
      <c r="AG277" s="3" t="n">
        <v>250</v>
      </c>
      <c r="AH277" s="3" t="s">
        <v>324</v>
      </c>
      <c r="AI277" s="3" t="s">
        <v>325</v>
      </c>
      <c r="AJ277" s="3" t="s">
        <v>314</v>
      </c>
      <c r="AO277" s="3" t="n">
        <v>4.5</v>
      </c>
      <c r="AQ277" s="3" t="s">
        <v>206</v>
      </c>
      <c r="AR277" s="84" t="s">
        <v>109</v>
      </c>
      <c r="AS277" s="84" t="s">
        <v>123</v>
      </c>
      <c r="AT277" s="84" t="n">
        <v>100</v>
      </c>
      <c r="AW277" s="4" t="n">
        <v>194</v>
      </c>
      <c r="AX277" s="4" t="n">
        <v>145</v>
      </c>
      <c r="AZ277" s="5" t="n">
        <v>5.7</v>
      </c>
      <c r="BA277" s="3" t="s">
        <v>111</v>
      </c>
      <c r="BB277" s="1" t="s">
        <v>124</v>
      </c>
      <c r="BC277" s="3" t="s">
        <v>323</v>
      </c>
    </row>
    <row r="278" customFormat="false" ht="12.75" hidden="false" customHeight="true" outlineLevel="0" collapsed="false">
      <c r="B278" s="40"/>
      <c r="D278" s="16"/>
      <c r="R278" s="40"/>
      <c r="Z278" s="3" t="s">
        <v>113</v>
      </c>
      <c r="AA278" s="3" t="n">
        <f aca="false">AVERAGE(AA276:AA277)</f>
        <v>0.00685399299254746</v>
      </c>
      <c r="AE278" s="84"/>
      <c r="AR278" s="84"/>
      <c r="AS278" s="84"/>
      <c r="AT278" s="84"/>
    </row>
    <row r="279" customFormat="false" ht="12.75" hidden="false" customHeight="true" outlineLevel="0" collapsed="false">
      <c r="B279" s="40"/>
      <c r="D279" s="16"/>
      <c r="R279" s="40"/>
      <c r="Z279" s="3" t="s">
        <v>133</v>
      </c>
      <c r="AA279" s="3" t="n">
        <f aca="false">MIN(Z276:Z277)</f>
        <v>0.00506006144837627</v>
      </c>
      <c r="AE279" s="84"/>
      <c r="AR279" s="84"/>
      <c r="AS279" s="84"/>
      <c r="AT279" s="84"/>
    </row>
    <row r="280" s="11" customFormat="true" ht="12.75" hidden="false" customHeight="true" outlineLevel="0" collapsed="false">
      <c r="A280" s="9"/>
      <c r="B280" s="74"/>
      <c r="D280" s="21"/>
      <c r="E280" s="9"/>
      <c r="F280" s="9"/>
      <c r="G280" s="9"/>
      <c r="H280" s="12"/>
      <c r="I280" s="13"/>
      <c r="J280" s="13"/>
      <c r="K280" s="13"/>
      <c r="M280" s="14"/>
      <c r="N280" s="14"/>
      <c r="O280" s="13"/>
      <c r="P280" s="13"/>
      <c r="R280" s="74"/>
      <c r="Z280" s="11" t="s">
        <v>134</v>
      </c>
      <c r="AA280" s="11" t="n">
        <f aca="false">MAX(Z276:Z277)</f>
        <v>0.00864792453671865</v>
      </c>
      <c r="AE280" s="86"/>
      <c r="AR280" s="86"/>
      <c r="AS280" s="86"/>
      <c r="AT280" s="86"/>
      <c r="AW280" s="12"/>
      <c r="AX280" s="12"/>
      <c r="AY280" s="13"/>
      <c r="AZ280" s="13"/>
      <c r="BB280" s="9"/>
      <c r="BD280" s="143"/>
    </row>
    <row r="281" customFormat="false" ht="12.75" hidden="false" customHeight="true" outlineLevel="0" collapsed="false">
      <c r="A281" s="1" t="n">
        <v>113</v>
      </c>
      <c r="B281" s="53" t="s">
        <v>321</v>
      </c>
      <c r="C281" s="3" t="s">
        <v>322</v>
      </c>
      <c r="D281" s="16" t="n">
        <v>35970</v>
      </c>
      <c r="E281" s="1" t="s">
        <v>101</v>
      </c>
      <c r="F281" s="1" t="n">
        <v>3</v>
      </c>
      <c r="G281" s="1" t="n">
        <v>2</v>
      </c>
      <c r="H281" s="4" t="n">
        <v>125.1</v>
      </c>
      <c r="J281" s="5" t="n">
        <v>6.7</v>
      </c>
      <c r="N281" s="6" t="n">
        <v>22798</v>
      </c>
      <c r="P281" s="5" t="n">
        <v>3.2</v>
      </c>
      <c r="Q281" s="3" t="s">
        <v>269</v>
      </c>
      <c r="R281" s="53" t="s">
        <v>161</v>
      </c>
      <c r="S281" s="3" t="s">
        <v>121</v>
      </c>
      <c r="W281" s="3" t="n">
        <v>0.249788863025307</v>
      </c>
      <c r="Y281" s="3" t="n">
        <v>0.0819531106960919</v>
      </c>
      <c r="Z281" s="3" t="n">
        <v>0.0254625141203689</v>
      </c>
      <c r="AA281" s="3" t="n">
        <f aca="false">Z281</f>
        <v>0.0254625141203689</v>
      </c>
      <c r="AB281" s="3" t="s">
        <v>269</v>
      </c>
      <c r="AC281" s="3" t="s">
        <v>323</v>
      </c>
      <c r="AE281" s="84" t="s">
        <v>107</v>
      </c>
      <c r="AF281" s="3" t="s">
        <v>312</v>
      </c>
      <c r="AG281" s="3" t="n">
        <v>250</v>
      </c>
      <c r="AH281" s="3" t="s">
        <v>324</v>
      </c>
      <c r="AI281" s="3" t="s">
        <v>325</v>
      </c>
      <c r="AJ281" s="3" t="s">
        <v>314</v>
      </c>
      <c r="AO281" s="3" t="n">
        <v>4.5</v>
      </c>
      <c r="AQ281" s="3" t="s">
        <v>206</v>
      </c>
      <c r="AR281" s="84" t="s">
        <v>109</v>
      </c>
      <c r="AS281" s="84" t="s">
        <v>123</v>
      </c>
      <c r="AT281" s="84" t="n">
        <v>100</v>
      </c>
      <c r="AW281" s="4" t="n">
        <v>194</v>
      </c>
      <c r="AX281" s="4" t="n">
        <v>145</v>
      </c>
      <c r="AZ281" s="5" t="n">
        <v>5.7</v>
      </c>
      <c r="BA281" s="3" t="s">
        <v>111</v>
      </c>
      <c r="BB281" s="1" t="s">
        <v>124</v>
      </c>
      <c r="BC281" s="3" t="s">
        <v>323</v>
      </c>
    </row>
    <row r="282" customFormat="false" ht="12.75" hidden="false" customHeight="true" outlineLevel="0" collapsed="false">
      <c r="A282" s="1" t="n">
        <v>113</v>
      </c>
      <c r="B282" s="40" t="s">
        <v>326</v>
      </c>
      <c r="C282" s="3" t="s">
        <v>327</v>
      </c>
      <c r="D282" s="16" t="n">
        <v>35970</v>
      </c>
      <c r="E282" s="1" t="s">
        <v>101</v>
      </c>
      <c r="F282" s="1" t="n">
        <v>3</v>
      </c>
      <c r="G282" s="1" t="n">
        <v>2</v>
      </c>
      <c r="H282" s="4" t="n">
        <v>140.1</v>
      </c>
      <c r="J282" s="5" t="n">
        <v>4</v>
      </c>
      <c r="N282" s="6" t="n">
        <v>26146</v>
      </c>
      <c r="P282" s="5" t="n">
        <v>2.3</v>
      </c>
      <c r="Q282" s="3" t="s">
        <v>269</v>
      </c>
      <c r="R282" s="40" t="s">
        <v>161</v>
      </c>
      <c r="S282" s="3" t="s">
        <v>121</v>
      </c>
      <c r="W282" s="3" t="n">
        <v>0.307400728320072</v>
      </c>
      <c r="Y282" s="3" t="n">
        <v>0.120372078025144</v>
      </c>
      <c r="Z282" s="3" t="n">
        <v>0.0528081023936264</v>
      </c>
      <c r="AA282" s="3" t="n">
        <f aca="false">Z282</f>
        <v>0.0528081023936264</v>
      </c>
      <c r="AB282" s="3" t="s">
        <v>269</v>
      </c>
      <c r="AC282" s="3" t="s">
        <v>323</v>
      </c>
      <c r="AE282" s="84" t="s">
        <v>107</v>
      </c>
      <c r="AF282" s="3" t="s">
        <v>312</v>
      </c>
      <c r="AG282" s="3" t="n">
        <v>250</v>
      </c>
      <c r="AH282" s="3" t="s">
        <v>324</v>
      </c>
      <c r="AI282" s="3" t="s">
        <v>325</v>
      </c>
      <c r="AJ282" s="3" t="s">
        <v>314</v>
      </c>
      <c r="AO282" s="3" t="n">
        <v>4.5</v>
      </c>
      <c r="AQ282" s="3" t="s">
        <v>206</v>
      </c>
      <c r="AR282" s="84" t="s">
        <v>109</v>
      </c>
      <c r="AS282" s="84" t="s">
        <v>123</v>
      </c>
      <c r="AT282" s="84" t="n">
        <v>100</v>
      </c>
      <c r="AW282" s="4" t="n">
        <v>194</v>
      </c>
      <c r="AX282" s="4" t="n">
        <v>145</v>
      </c>
      <c r="AZ282" s="5" t="n">
        <v>5.7</v>
      </c>
      <c r="BA282" s="3" t="s">
        <v>111</v>
      </c>
      <c r="BB282" s="1" t="s">
        <v>124</v>
      </c>
      <c r="BC282" s="3" t="s">
        <v>323</v>
      </c>
    </row>
    <row r="283" customFormat="false" ht="12.75" hidden="false" customHeight="true" outlineLevel="0" collapsed="false">
      <c r="B283" s="40"/>
      <c r="D283" s="16"/>
      <c r="R283" s="40"/>
      <c r="Z283" s="3" t="s">
        <v>113</v>
      </c>
      <c r="AA283" s="3" t="n">
        <f aca="false">AVERAGE(AA281:AA282)</f>
        <v>0.0391353082569976</v>
      </c>
      <c r="AE283" s="84"/>
      <c r="AR283" s="84"/>
      <c r="AS283" s="84"/>
      <c r="AT283" s="84"/>
    </row>
    <row r="284" customFormat="false" ht="12.75" hidden="false" customHeight="true" outlineLevel="0" collapsed="false">
      <c r="B284" s="40"/>
      <c r="D284" s="16"/>
      <c r="R284" s="40"/>
      <c r="Z284" s="3" t="s">
        <v>133</v>
      </c>
      <c r="AA284" s="3" t="n">
        <f aca="false">MIN(Z281:Z282)</f>
        <v>0.0254625141203689</v>
      </c>
      <c r="AE284" s="84"/>
      <c r="AR284" s="84"/>
      <c r="AS284" s="84"/>
      <c r="AT284" s="84"/>
    </row>
    <row r="285" s="11" customFormat="true" ht="12.75" hidden="false" customHeight="true" outlineLevel="0" collapsed="false">
      <c r="A285" s="9"/>
      <c r="B285" s="74"/>
      <c r="D285" s="21"/>
      <c r="E285" s="9"/>
      <c r="F285" s="9"/>
      <c r="G285" s="9"/>
      <c r="H285" s="12"/>
      <c r="I285" s="13"/>
      <c r="J285" s="13"/>
      <c r="K285" s="13"/>
      <c r="M285" s="14"/>
      <c r="N285" s="14"/>
      <c r="O285" s="13"/>
      <c r="P285" s="13"/>
      <c r="R285" s="74"/>
      <c r="Z285" s="11" t="s">
        <v>134</v>
      </c>
      <c r="AA285" s="11" t="n">
        <f aca="false">MAX(Z281:Z282)</f>
        <v>0.0528081023936264</v>
      </c>
      <c r="AE285" s="86"/>
      <c r="AR285" s="86"/>
      <c r="AS285" s="86"/>
      <c r="AT285" s="86"/>
      <c r="AW285" s="12"/>
      <c r="AX285" s="12"/>
      <c r="AY285" s="13"/>
      <c r="AZ285" s="13"/>
      <c r="BB285" s="9"/>
      <c r="BD285" s="143"/>
    </row>
    <row r="286" customFormat="false" ht="12.75" hidden="false" customHeight="true" outlineLevel="0" collapsed="false">
      <c r="A286" s="1" t="n">
        <v>113</v>
      </c>
      <c r="B286" s="53" t="s">
        <v>321</v>
      </c>
      <c r="C286" s="3" t="s">
        <v>322</v>
      </c>
      <c r="D286" s="16" t="n">
        <v>35970</v>
      </c>
      <c r="E286" s="1" t="s">
        <v>101</v>
      </c>
      <c r="F286" s="1" t="n">
        <v>3</v>
      </c>
      <c r="G286" s="1" t="n">
        <v>3</v>
      </c>
      <c r="H286" s="4" t="n">
        <v>125.1</v>
      </c>
      <c r="J286" s="5" t="n">
        <v>6.7</v>
      </c>
      <c r="N286" s="6" t="n">
        <v>22798</v>
      </c>
      <c r="P286" s="5" t="n">
        <v>3.2</v>
      </c>
      <c r="Q286" s="3" t="s">
        <v>269</v>
      </c>
      <c r="R286" s="53" t="s">
        <v>146</v>
      </c>
      <c r="S286" s="3" t="s">
        <v>121</v>
      </c>
      <c r="W286" s="3" t="n">
        <v>0.1659686144073</v>
      </c>
      <c r="Y286" s="3" t="n">
        <v>0.0340858952501739</v>
      </c>
      <c r="Z286" s="3" t="n">
        <v>0.010592276646049</v>
      </c>
      <c r="AA286" s="3" t="n">
        <f aca="false">Z286</f>
        <v>0.010592276646049</v>
      </c>
      <c r="AB286" s="3" t="s">
        <v>269</v>
      </c>
      <c r="AC286" s="3" t="s">
        <v>323</v>
      </c>
      <c r="AE286" s="84" t="s">
        <v>107</v>
      </c>
      <c r="AF286" s="3" t="s">
        <v>312</v>
      </c>
      <c r="AG286" s="3" t="n">
        <v>250</v>
      </c>
      <c r="AH286" s="3" t="s">
        <v>324</v>
      </c>
      <c r="AI286" s="3" t="s">
        <v>325</v>
      </c>
      <c r="AJ286" s="3" t="s">
        <v>314</v>
      </c>
      <c r="AO286" s="3" t="n">
        <v>4.5</v>
      </c>
      <c r="AQ286" s="3" t="s">
        <v>206</v>
      </c>
      <c r="AR286" s="84" t="s">
        <v>109</v>
      </c>
      <c r="AS286" s="84" t="s">
        <v>123</v>
      </c>
      <c r="AT286" s="84" t="n">
        <v>100</v>
      </c>
      <c r="AW286" s="4" t="n">
        <v>194</v>
      </c>
      <c r="AX286" s="4" t="n">
        <v>145</v>
      </c>
      <c r="AZ286" s="5" t="n">
        <v>5.7</v>
      </c>
      <c r="BA286" s="3" t="s">
        <v>111</v>
      </c>
      <c r="BB286" s="1" t="s">
        <v>124</v>
      </c>
      <c r="BC286" s="3" t="s">
        <v>323</v>
      </c>
    </row>
    <row r="287" customFormat="false" ht="12.75" hidden="false" customHeight="true" outlineLevel="0" collapsed="false">
      <c r="A287" s="1" t="n">
        <v>113</v>
      </c>
      <c r="B287" s="40" t="s">
        <v>326</v>
      </c>
      <c r="C287" s="3" t="s">
        <v>327</v>
      </c>
      <c r="D287" s="16" t="n">
        <v>35970</v>
      </c>
      <c r="E287" s="1" t="s">
        <v>101</v>
      </c>
      <c r="F287" s="1" t="n">
        <v>3</v>
      </c>
      <c r="G287" s="1" t="n">
        <v>3</v>
      </c>
      <c r="H287" s="4" t="n">
        <v>140.1</v>
      </c>
      <c r="J287" s="5" t="n">
        <v>4</v>
      </c>
      <c r="N287" s="6" t="n">
        <v>26146</v>
      </c>
      <c r="P287" s="5" t="n">
        <v>2.3</v>
      </c>
      <c r="Q287" s="3" t="s">
        <v>269</v>
      </c>
      <c r="R287" s="40" t="s">
        <v>146</v>
      </c>
      <c r="S287" s="3" t="s">
        <v>121</v>
      </c>
      <c r="W287" s="3" t="n">
        <v>0.191656311936143</v>
      </c>
      <c r="Y287" s="3" t="n">
        <v>0.0456614737881308</v>
      </c>
      <c r="Z287" s="3" t="n">
        <v>0.0198684522346012</v>
      </c>
      <c r="AA287" s="3" t="n">
        <f aca="false">Z287</f>
        <v>0.0198684522346012</v>
      </c>
      <c r="AB287" s="3" t="s">
        <v>269</v>
      </c>
      <c r="AC287" s="3" t="s">
        <v>323</v>
      </c>
      <c r="AE287" s="84" t="s">
        <v>107</v>
      </c>
      <c r="AF287" s="3" t="s">
        <v>312</v>
      </c>
      <c r="AG287" s="3" t="n">
        <v>250</v>
      </c>
      <c r="AH287" s="3" t="s">
        <v>324</v>
      </c>
      <c r="AI287" s="3" t="s">
        <v>325</v>
      </c>
      <c r="AJ287" s="3" t="s">
        <v>314</v>
      </c>
      <c r="AO287" s="3" t="n">
        <v>4.5</v>
      </c>
      <c r="AQ287" s="3" t="s">
        <v>206</v>
      </c>
      <c r="AR287" s="84" t="s">
        <v>109</v>
      </c>
      <c r="AS287" s="84" t="s">
        <v>123</v>
      </c>
      <c r="AT287" s="84" t="n">
        <v>100</v>
      </c>
      <c r="AW287" s="4" t="n">
        <v>194</v>
      </c>
      <c r="AX287" s="4" t="n">
        <v>145</v>
      </c>
      <c r="AZ287" s="5" t="n">
        <v>5.7</v>
      </c>
      <c r="BA287" s="3" t="s">
        <v>111</v>
      </c>
      <c r="BB287" s="1" t="s">
        <v>124</v>
      </c>
      <c r="BC287" s="3" t="s">
        <v>323</v>
      </c>
    </row>
    <row r="288" customFormat="false" ht="12.75" hidden="false" customHeight="true" outlineLevel="0" collapsed="false">
      <c r="B288" s="40"/>
      <c r="D288" s="16"/>
      <c r="R288" s="40"/>
      <c r="Z288" s="3" t="s">
        <v>113</v>
      </c>
      <c r="AA288" s="3" t="n">
        <f aca="false">AVERAGE(AA286:AA287)</f>
        <v>0.0152303644403251</v>
      </c>
      <c r="AE288" s="84"/>
      <c r="AR288" s="84"/>
      <c r="AS288" s="84"/>
      <c r="AT288" s="84"/>
    </row>
    <row r="289" customFormat="false" ht="12.75" hidden="false" customHeight="true" outlineLevel="0" collapsed="false">
      <c r="B289" s="40"/>
      <c r="D289" s="16"/>
      <c r="R289" s="40"/>
      <c r="Z289" s="3" t="s">
        <v>133</v>
      </c>
      <c r="AA289" s="3" t="n">
        <f aca="false">MIN(Z286:Z287)</f>
        <v>0.010592276646049</v>
      </c>
      <c r="AE289" s="84"/>
      <c r="AR289" s="84"/>
      <c r="AS289" s="84"/>
      <c r="AT289" s="84"/>
    </row>
    <row r="290" s="11" customFormat="true" ht="12.75" hidden="false" customHeight="true" outlineLevel="0" collapsed="false">
      <c r="A290" s="9"/>
      <c r="B290" s="74"/>
      <c r="D290" s="21"/>
      <c r="E290" s="9"/>
      <c r="F290" s="9"/>
      <c r="G290" s="9"/>
      <c r="H290" s="12"/>
      <c r="I290" s="13"/>
      <c r="J290" s="13"/>
      <c r="K290" s="13"/>
      <c r="M290" s="14"/>
      <c r="N290" s="14"/>
      <c r="O290" s="13"/>
      <c r="P290" s="13"/>
      <c r="R290" s="74"/>
      <c r="Z290" s="11" t="s">
        <v>134</v>
      </c>
      <c r="AA290" s="11" t="n">
        <f aca="false">MAX(Z286:Z287)</f>
        <v>0.0198684522346012</v>
      </c>
      <c r="AE290" s="86"/>
      <c r="AR290" s="86"/>
      <c r="AS290" s="86"/>
      <c r="AT290" s="86"/>
      <c r="AW290" s="12"/>
      <c r="AX290" s="12"/>
      <c r="AY290" s="13"/>
      <c r="AZ290" s="13"/>
      <c r="BB290" s="9"/>
      <c r="BD290" s="143"/>
    </row>
    <row r="291" customFormat="false" ht="12.75" hidden="false" customHeight="true" outlineLevel="0" collapsed="false">
      <c r="A291" s="1" t="n">
        <v>113</v>
      </c>
      <c r="B291" s="53" t="s">
        <v>321</v>
      </c>
      <c r="C291" s="3" t="s">
        <v>322</v>
      </c>
      <c r="D291" s="16" t="n">
        <v>35970</v>
      </c>
      <c r="E291" s="1" t="s">
        <v>101</v>
      </c>
      <c r="F291" s="1" t="n">
        <v>3</v>
      </c>
      <c r="G291" s="1" t="n">
        <v>3</v>
      </c>
      <c r="H291" s="4" t="n">
        <v>125.1</v>
      </c>
      <c r="J291" s="5" t="n">
        <v>6.7</v>
      </c>
      <c r="N291" s="6" t="n">
        <v>22798</v>
      </c>
      <c r="P291" s="5" t="n">
        <v>3.2</v>
      </c>
      <c r="Q291" s="3" t="s">
        <v>269</v>
      </c>
      <c r="R291" s="53" t="s">
        <v>174</v>
      </c>
      <c r="S291" s="3" t="s">
        <v>121</v>
      </c>
      <c r="W291" s="3" t="n">
        <v>0.0432998225517637</v>
      </c>
      <c r="Y291" s="3" t="n">
        <v>0.0159618037845315</v>
      </c>
      <c r="Z291" s="3" t="n">
        <v>0.0049647324836367</v>
      </c>
      <c r="AA291" s="3" t="n">
        <f aca="false">Z291</f>
        <v>0.0049647324836367</v>
      </c>
      <c r="AB291" s="3" t="s">
        <v>269</v>
      </c>
      <c r="AC291" s="3" t="s">
        <v>323</v>
      </c>
      <c r="AE291" s="84" t="s">
        <v>107</v>
      </c>
      <c r="AF291" s="3" t="s">
        <v>312</v>
      </c>
      <c r="AG291" s="3" t="n">
        <v>250</v>
      </c>
      <c r="AH291" s="3" t="s">
        <v>324</v>
      </c>
      <c r="AI291" s="3" t="s">
        <v>325</v>
      </c>
      <c r="AJ291" s="3" t="s">
        <v>314</v>
      </c>
      <c r="AO291" s="3" t="n">
        <v>4.5</v>
      </c>
      <c r="AQ291" s="3" t="s">
        <v>206</v>
      </c>
      <c r="AR291" s="84" t="s">
        <v>109</v>
      </c>
      <c r="AS291" s="84" t="s">
        <v>123</v>
      </c>
      <c r="AT291" s="84" t="n">
        <v>100</v>
      </c>
      <c r="AW291" s="4" t="n">
        <v>194</v>
      </c>
      <c r="AX291" s="4" t="n">
        <v>145</v>
      </c>
      <c r="AZ291" s="5" t="n">
        <v>5.7</v>
      </c>
      <c r="BA291" s="3" t="s">
        <v>111</v>
      </c>
      <c r="BB291" s="1" t="s">
        <v>124</v>
      </c>
      <c r="BC291" s="3" t="s">
        <v>323</v>
      </c>
    </row>
    <row r="292" customFormat="false" ht="12.75" hidden="false" customHeight="true" outlineLevel="0" collapsed="false">
      <c r="A292" s="1" t="n">
        <v>113</v>
      </c>
      <c r="B292" s="40" t="s">
        <v>326</v>
      </c>
      <c r="C292" s="3" t="s">
        <v>327</v>
      </c>
      <c r="D292" s="16" t="n">
        <v>35970</v>
      </c>
      <c r="E292" s="1" t="s">
        <v>101</v>
      </c>
      <c r="F292" s="1" t="n">
        <v>3</v>
      </c>
      <c r="G292" s="1" t="n">
        <v>3</v>
      </c>
      <c r="H292" s="4" t="n">
        <v>140.1</v>
      </c>
      <c r="J292" s="5" t="n">
        <v>4</v>
      </c>
      <c r="N292" s="6" t="n">
        <v>26146</v>
      </c>
      <c r="P292" s="5" t="n">
        <v>2.3</v>
      </c>
      <c r="Q292" s="3" t="s">
        <v>269</v>
      </c>
      <c r="R292" s="40" t="s">
        <v>174</v>
      </c>
      <c r="S292" s="3" t="s">
        <v>121</v>
      </c>
      <c r="W292" s="3" t="n">
        <v>0.0456674787058949</v>
      </c>
      <c r="Y292" s="3" t="n">
        <v>0.0195001339727261</v>
      </c>
      <c r="Z292" s="3" t="n">
        <v>0.00848500206993797</v>
      </c>
      <c r="AA292" s="3" t="n">
        <f aca="false">Z292</f>
        <v>0.00848500206993797</v>
      </c>
      <c r="AB292" s="3" t="s">
        <v>269</v>
      </c>
      <c r="AC292" s="3" t="s">
        <v>323</v>
      </c>
      <c r="AE292" s="84" t="s">
        <v>107</v>
      </c>
      <c r="AF292" s="3" t="s">
        <v>312</v>
      </c>
      <c r="AG292" s="3" t="n">
        <v>250</v>
      </c>
      <c r="AH292" s="3" t="s">
        <v>324</v>
      </c>
      <c r="AI292" s="3" t="s">
        <v>325</v>
      </c>
      <c r="AJ292" s="3" t="s">
        <v>314</v>
      </c>
      <c r="AO292" s="3" t="n">
        <v>4.5</v>
      </c>
      <c r="AQ292" s="3" t="s">
        <v>206</v>
      </c>
      <c r="AR292" s="84" t="s">
        <v>109</v>
      </c>
      <c r="AS292" s="84" t="s">
        <v>123</v>
      </c>
      <c r="AT292" s="84" t="n">
        <v>100</v>
      </c>
      <c r="AW292" s="4" t="n">
        <v>194</v>
      </c>
      <c r="AX292" s="4" t="n">
        <v>145</v>
      </c>
      <c r="AZ292" s="5" t="n">
        <v>5.7</v>
      </c>
      <c r="BA292" s="3" t="s">
        <v>111</v>
      </c>
      <c r="BB292" s="1" t="s">
        <v>124</v>
      </c>
      <c r="BC292" s="3" t="s">
        <v>323</v>
      </c>
    </row>
    <row r="293" customFormat="false" ht="12.75" hidden="false" customHeight="true" outlineLevel="0" collapsed="false">
      <c r="B293" s="40"/>
      <c r="D293" s="16"/>
      <c r="R293" s="40"/>
      <c r="Z293" s="3" t="s">
        <v>113</v>
      </c>
      <c r="AA293" s="3" t="n">
        <f aca="false">AVERAGE(AA291:AA292)</f>
        <v>0.00672486727678733</v>
      </c>
      <c r="AE293" s="84"/>
      <c r="AR293" s="84"/>
      <c r="AS293" s="84"/>
      <c r="AT293" s="84"/>
    </row>
    <row r="294" customFormat="false" ht="12.75" hidden="false" customHeight="true" outlineLevel="0" collapsed="false">
      <c r="B294" s="40"/>
      <c r="D294" s="16"/>
      <c r="R294" s="40"/>
      <c r="Z294" s="3" t="s">
        <v>133</v>
      </c>
      <c r="AA294" s="3" t="n">
        <f aca="false">MIN(Z291:Z292)</f>
        <v>0.0049647324836367</v>
      </c>
      <c r="AE294" s="84"/>
      <c r="AR294" s="84"/>
      <c r="AS294" s="84"/>
      <c r="AT294" s="84"/>
    </row>
    <row r="295" s="11" customFormat="true" ht="12.75" hidden="false" customHeight="true" outlineLevel="0" collapsed="false">
      <c r="A295" s="9"/>
      <c r="B295" s="74"/>
      <c r="D295" s="21"/>
      <c r="E295" s="9"/>
      <c r="F295" s="9"/>
      <c r="G295" s="9"/>
      <c r="H295" s="12"/>
      <c r="I295" s="13"/>
      <c r="J295" s="13"/>
      <c r="K295" s="13"/>
      <c r="M295" s="14"/>
      <c r="N295" s="14"/>
      <c r="O295" s="13"/>
      <c r="P295" s="13"/>
      <c r="R295" s="74"/>
      <c r="Z295" s="11" t="s">
        <v>134</v>
      </c>
      <c r="AA295" s="11" t="n">
        <f aca="false">MAX(Z291:Z292)</f>
        <v>0.00848500206993797</v>
      </c>
      <c r="AE295" s="86"/>
      <c r="AR295" s="86"/>
      <c r="AS295" s="86"/>
      <c r="AT295" s="86"/>
      <c r="AW295" s="12"/>
      <c r="AX295" s="12"/>
      <c r="AY295" s="13"/>
      <c r="AZ295" s="13"/>
      <c r="BB295" s="9"/>
      <c r="BD295" s="143"/>
    </row>
    <row r="296" customFormat="false" ht="12.75" hidden="false" customHeight="true" outlineLevel="0" collapsed="false">
      <c r="A296" s="1" t="n">
        <v>113</v>
      </c>
      <c r="B296" s="53" t="s">
        <v>321</v>
      </c>
      <c r="C296" s="3" t="s">
        <v>322</v>
      </c>
      <c r="D296" s="16" t="n">
        <v>35970</v>
      </c>
      <c r="E296" s="1" t="s">
        <v>101</v>
      </c>
      <c r="F296" s="1" t="n">
        <v>3</v>
      </c>
      <c r="G296" s="1" t="n">
        <v>0</v>
      </c>
      <c r="H296" s="4" t="n">
        <v>125.1</v>
      </c>
      <c r="J296" s="5" t="n">
        <v>6.7</v>
      </c>
      <c r="N296" s="6" t="n">
        <v>22798</v>
      </c>
      <c r="P296" s="5" t="n">
        <v>3.2</v>
      </c>
      <c r="Q296" s="3" t="s">
        <v>269</v>
      </c>
      <c r="R296" s="160" t="s">
        <v>179</v>
      </c>
      <c r="S296" s="3" t="s">
        <v>180</v>
      </c>
      <c r="W296" s="3" t="n">
        <v>15.015942200437</v>
      </c>
      <c r="Y296" s="3" t="n">
        <v>0.640268872680138</v>
      </c>
      <c r="Z296" s="3" t="n">
        <v>0.197430580771232</v>
      </c>
      <c r="AA296" s="3" t="n">
        <f aca="false">Z296</f>
        <v>0.197430580771232</v>
      </c>
      <c r="AB296" s="3" t="s">
        <v>269</v>
      </c>
      <c r="AC296" s="3" t="s">
        <v>323</v>
      </c>
      <c r="AE296" s="84" t="s">
        <v>107</v>
      </c>
      <c r="AF296" s="3" t="s">
        <v>312</v>
      </c>
      <c r="AG296" s="3" t="n">
        <v>250</v>
      </c>
      <c r="AH296" s="3" t="s">
        <v>324</v>
      </c>
      <c r="AI296" s="3" t="s">
        <v>325</v>
      </c>
      <c r="AJ296" s="3" t="s">
        <v>314</v>
      </c>
      <c r="AO296" s="3" t="n">
        <v>4.5</v>
      </c>
      <c r="AQ296" s="3" t="s">
        <v>206</v>
      </c>
      <c r="AR296" s="84" t="s">
        <v>109</v>
      </c>
      <c r="AS296" s="84" t="s">
        <v>123</v>
      </c>
      <c r="AT296" s="84" t="n">
        <v>100</v>
      </c>
      <c r="AW296" s="4" t="n">
        <v>194</v>
      </c>
      <c r="AX296" s="4" t="n">
        <v>145</v>
      </c>
      <c r="AZ296" s="5" t="n">
        <v>5.7</v>
      </c>
      <c r="BA296" s="3" t="s">
        <v>111</v>
      </c>
      <c r="BB296" s="1" t="s">
        <v>124</v>
      </c>
      <c r="BC296" s="3" t="s">
        <v>323</v>
      </c>
    </row>
    <row r="297" customFormat="false" ht="12.75" hidden="false" customHeight="true" outlineLevel="0" collapsed="false">
      <c r="A297" s="1" t="n">
        <v>113</v>
      </c>
      <c r="B297" s="40" t="s">
        <v>326</v>
      </c>
      <c r="C297" s="3" t="s">
        <v>327</v>
      </c>
      <c r="D297" s="16" t="n">
        <v>35970</v>
      </c>
      <c r="E297" s="1" t="s">
        <v>101</v>
      </c>
      <c r="F297" s="1" t="n">
        <v>3</v>
      </c>
      <c r="G297" s="1" t="n">
        <v>0</v>
      </c>
      <c r="H297" s="4" t="n">
        <v>140.1</v>
      </c>
      <c r="J297" s="5" t="n">
        <v>4</v>
      </c>
      <c r="N297" s="6" t="n">
        <v>26146</v>
      </c>
      <c r="P297" s="5" t="n">
        <v>2.3</v>
      </c>
      <c r="Q297" s="3" t="s">
        <v>269</v>
      </c>
      <c r="R297" s="135" t="s">
        <v>179</v>
      </c>
      <c r="S297" s="3" t="s">
        <v>180</v>
      </c>
      <c r="W297" s="3" t="n">
        <v>12.5959973193766</v>
      </c>
      <c r="Y297" s="3" t="n">
        <v>0.61833367180749</v>
      </c>
      <c r="Z297" s="3" t="n">
        <v>0.26853378859208</v>
      </c>
      <c r="AA297" s="3" t="n">
        <f aca="false">Z297</f>
        <v>0.26853378859208</v>
      </c>
      <c r="AB297" s="3" t="s">
        <v>269</v>
      </c>
      <c r="AC297" s="3" t="s">
        <v>323</v>
      </c>
      <c r="AE297" s="84" t="s">
        <v>107</v>
      </c>
      <c r="AF297" s="3" t="s">
        <v>312</v>
      </c>
      <c r="AG297" s="3" t="n">
        <v>250</v>
      </c>
      <c r="AH297" s="3" t="s">
        <v>324</v>
      </c>
      <c r="AI297" s="3" t="s">
        <v>325</v>
      </c>
      <c r="AJ297" s="3" t="s">
        <v>314</v>
      </c>
      <c r="AO297" s="3" t="n">
        <v>4.5</v>
      </c>
      <c r="AQ297" s="3" t="s">
        <v>206</v>
      </c>
      <c r="AR297" s="84" t="s">
        <v>109</v>
      </c>
      <c r="AS297" s="84" t="s">
        <v>123</v>
      </c>
      <c r="AT297" s="84" t="n">
        <v>100</v>
      </c>
      <c r="AW297" s="4" t="n">
        <v>194</v>
      </c>
      <c r="AX297" s="4" t="n">
        <v>145</v>
      </c>
      <c r="AZ297" s="5" t="n">
        <v>5.7</v>
      </c>
      <c r="BA297" s="3" t="s">
        <v>111</v>
      </c>
      <c r="BB297" s="1" t="s">
        <v>124</v>
      </c>
      <c r="BC297" s="3" t="s">
        <v>323</v>
      </c>
    </row>
    <row r="298" customFormat="false" ht="12.75" hidden="false" customHeight="true" outlineLevel="0" collapsed="false">
      <c r="B298" s="40"/>
      <c r="D298" s="16"/>
      <c r="R298" s="135"/>
      <c r="Z298" s="3" t="s">
        <v>113</v>
      </c>
      <c r="AA298" s="3" t="n">
        <f aca="false">AVERAGE(AA296:AA297)</f>
        <v>0.232982184681656</v>
      </c>
      <c r="AE298" s="84"/>
      <c r="AR298" s="84"/>
      <c r="AS298" s="84"/>
      <c r="AT298" s="84"/>
    </row>
    <row r="299" customFormat="false" ht="12.75" hidden="false" customHeight="true" outlineLevel="0" collapsed="false">
      <c r="B299" s="40"/>
      <c r="D299" s="16"/>
      <c r="R299" s="135"/>
      <c r="Z299" s="3" t="s">
        <v>133</v>
      </c>
      <c r="AA299" s="3" t="n">
        <f aca="false">MIN(Z296:Z297)</f>
        <v>0.197430580771232</v>
      </c>
      <c r="AE299" s="84"/>
      <c r="AR299" s="84"/>
      <c r="AS299" s="84"/>
      <c r="AT299" s="84"/>
    </row>
    <row r="300" s="11" customFormat="true" ht="12.75" hidden="false" customHeight="true" outlineLevel="0" collapsed="false">
      <c r="A300" s="9"/>
      <c r="B300" s="74"/>
      <c r="D300" s="21"/>
      <c r="E300" s="9"/>
      <c r="F300" s="9"/>
      <c r="G300" s="9"/>
      <c r="H300" s="12"/>
      <c r="I300" s="13"/>
      <c r="J300" s="13"/>
      <c r="K300" s="13"/>
      <c r="M300" s="14"/>
      <c r="N300" s="14"/>
      <c r="O300" s="13"/>
      <c r="P300" s="13"/>
      <c r="R300" s="161"/>
      <c r="Z300" s="11" t="s">
        <v>134</v>
      </c>
      <c r="AA300" s="11" t="n">
        <f aca="false">MAX(Z296:Z297)</f>
        <v>0.26853378859208</v>
      </c>
      <c r="AE300" s="86"/>
      <c r="AR300" s="86"/>
      <c r="AS300" s="86"/>
      <c r="AT300" s="86"/>
      <c r="AW300" s="12"/>
      <c r="AX300" s="12"/>
      <c r="AY300" s="13"/>
      <c r="AZ300" s="13"/>
      <c r="BB300" s="9"/>
      <c r="BD300" s="143"/>
    </row>
    <row r="301" customFormat="false" ht="12.75" hidden="false" customHeight="true" outlineLevel="0" collapsed="false">
      <c r="A301" s="1" t="n">
        <v>113</v>
      </c>
      <c r="B301" s="53" t="s">
        <v>321</v>
      </c>
      <c r="C301" s="3" t="s">
        <v>322</v>
      </c>
      <c r="D301" s="16" t="n">
        <v>35970</v>
      </c>
      <c r="E301" s="1" t="s">
        <v>101</v>
      </c>
      <c r="F301" s="1" t="n">
        <v>3</v>
      </c>
      <c r="G301" s="1" t="n">
        <v>3</v>
      </c>
      <c r="H301" s="4" t="n">
        <v>125.1</v>
      </c>
      <c r="J301" s="5" t="n">
        <v>6.7</v>
      </c>
      <c r="N301" s="6" t="n">
        <v>22798</v>
      </c>
      <c r="P301" s="5" t="n">
        <v>3.2</v>
      </c>
      <c r="Q301" s="3" t="s">
        <v>269</v>
      </c>
      <c r="R301" s="53" t="s">
        <v>175</v>
      </c>
      <c r="S301" s="3" t="s">
        <v>121</v>
      </c>
      <c r="W301" s="3" t="n">
        <v>0.0432998225517638</v>
      </c>
      <c r="Y301" s="3" t="n">
        <v>0.0141213538665954</v>
      </c>
      <c r="Z301" s="3" t="n">
        <v>0.0043922820503756</v>
      </c>
      <c r="AA301" s="3" t="n">
        <f aca="false">Z301</f>
        <v>0.0043922820503756</v>
      </c>
      <c r="AB301" s="3" t="s">
        <v>269</v>
      </c>
      <c r="AC301" s="3" t="s">
        <v>323</v>
      </c>
      <c r="AE301" s="84" t="s">
        <v>107</v>
      </c>
      <c r="AF301" s="3" t="s">
        <v>312</v>
      </c>
      <c r="AG301" s="3" t="n">
        <v>250</v>
      </c>
      <c r="AH301" s="3" t="s">
        <v>324</v>
      </c>
      <c r="AI301" s="3" t="s">
        <v>325</v>
      </c>
      <c r="AJ301" s="3" t="s">
        <v>314</v>
      </c>
      <c r="AO301" s="3" t="n">
        <v>4.5</v>
      </c>
      <c r="AQ301" s="3" t="s">
        <v>206</v>
      </c>
      <c r="AR301" s="84" t="s">
        <v>109</v>
      </c>
      <c r="AS301" s="84" t="s">
        <v>123</v>
      </c>
      <c r="AT301" s="84" t="n">
        <v>100</v>
      </c>
      <c r="AW301" s="4" t="n">
        <v>194</v>
      </c>
      <c r="AX301" s="4" t="n">
        <v>145</v>
      </c>
      <c r="AZ301" s="5" t="n">
        <v>5.7</v>
      </c>
      <c r="BA301" s="3" t="s">
        <v>111</v>
      </c>
      <c r="BB301" s="1" t="s">
        <v>124</v>
      </c>
      <c r="BC301" s="3" t="s">
        <v>323</v>
      </c>
    </row>
    <row r="302" customFormat="false" ht="12.75" hidden="false" customHeight="true" outlineLevel="0" collapsed="false">
      <c r="A302" s="1" t="n">
        <v>113</v>
      </c>
      <c r="B302" s="40" t="s">
        <v>326</v>
      </c>
      <c r="C302" s="3" t="s">
        <v>327</v>
      </c>
      <c r="D302" s="16" t="n">
        <v>35970</v>
      </c>
      <c r="E302" s="1" t="s">
        <v>101</v>
      </c>
      <c r="F302" s="1" t="n">
        <v>3</v>
      </c>
      <c r="G302" s="1" t="n">
        <v>3</v>
      </c>
      <c r="H302" s="4" t="n">
        <v>140.1</v>
      </c>
      <c r="J302" s="5" t="n">
        <v>4</v>
      </c>
      <c r="N302" s="6" t="n">
        <v>26146</v>
      </c>
      <c r="P302" s="5" t="n">
        <v>2.3</v>
      </c>
      <c r="Q302" s="3" t="s">
        <v>269</v>
      </c>
      <c r="R302" s="40" t="s">
        <v>175</v>
      </c>
      <c r="S302" s="3" t="s">
        <v>121</v>
      </c>
      <c r="W302" s="3" t="n">
        <v>0.0456674787058949</v>
      </c>
      <c r="Y302" s="3" t="n">
        <v>0.0172517026266005</v>
      </c>
      <c r="Z302" s="3" t="n">
        <v>0.00750665265691997</v>
      </c>
      <c r="AA302" s="3" t="n">
        <f aca="false">Z302</f>
        <v>0.00750665265691997</v>
      </c>
      <c r="AB302" s="3" t="s">
        <v>269</v>
      </c>
      <c r="AC302" s="3" t="s">
        <v>323</v>
      </c>
      <c r="AE302" s="84" t="s">
        <v>107</v>
      </c>
      <c r="AF302" s="3" t="s">
        <v>312</v>
      </c>
      <c r="AG302" s="3" t="n">
        <v>250</v>
      </c>
      <c r="AH302" s="3" t="s">
        <v>324</v>
      </c>
      <c r="AI302" s="3" t="s">
        <v>325</v>
      </c>
      <c r="AJ302" s="3" t="s">
        <v>314</v>
      </c>
      <c r="AO302" s="3" t="n">
        <v>4.5</v>
      </c>
      <c r="AQ302" s="3" t="s">
        <v>206</v>
      </c>
      <c r="AR302" s="84" t="s">
        <v>109</v>
      </c>
      <c r="AS302" s="84" t="s">
        <v>123</v>
      </c>
      <c r="AT302" s="84" t="n">
        <v>100</v>
      </c>
      <c r="AW302" s="4" t="n">
        <v>194</v>
      </c>
      <c r="AX302" s="4" t="n">
        <v>145</v>
      </c>
      <c r="AZ302" s="5" t="n">
        <v>5.7</v>
      </c>
      <c r="BA302" s="3" t="s">
        <v>111</v>
      </c>
      <c r="BB302" s="1" t="s">
        <v>124</v>
      </c>
      <c r="BC302" s="3" t="s">
        <v>323</v>
      </c>
    </row>
    <row r="303" customFormat="false" ht="12.75" hidden="false" customHeight="true" outlineLevel="0" collapsed="false">
      <c r="B303" s="162"/>
      <c r="R303" s="28"/>
      <c r="Z303" s="3" t="s">
        <v>113</v>
      </c>
      <c r="AA303" s="3" t="n">
        <f aca="false">AVERAGE(AA301:AA302)</f>
        <v>0.00594946735364778</v>
      </c>
    </row>
    <row r="304" customFormat="false" ht="12.75" hidden="false" customHeight="true" outlineLevel="0" collapsed="false">
      <c r="B304" s="27"/>
      <c r="R304" s="28"/>
      <c r="Z304" s="3" t="s">
        <v>133</v>
      </c>
      <c r="AA304" s="3" t="n">
        <f aca="false">MIN(Z301:Z302)</f>
        <v>0.0043922820503756</v>
      </c>
    </row>
    <row r="305" s="11" customFormat="true" ht="12.75" hidden="false" customHeight="true" outlineLevel="0" collapsed="false">
      <c r="A305" s="9"/>
      <c r="B305" s="10"/>
      <c r="E305" s="9"/>
      <c r="F305" s="9"/>
      <c r="G305" s="9"/>
      <c r="H305" s="12"/>
      <c r="I305" s="13"/>
      <c r="J305" s="13"/>
      <c r="K305" s="13"/>
      <c r="M305" s="14"/>
      <c r="N305" s="14"/>
      <c r="O305" s="13"/>
      <c r="P305" s="13"/>
      <c r="Z305" s="11" t="s">
        <v>134</v>
      </c>
      <c r="AA305" s="11" t="n">
        <f aca="false">MAX(Z301:Z302)</f>
        <v>0.00750665265691997</v>
      </c>
      <c r="AW305" s="12"/>
      <c r="AX305" s="12"/>
      <c r="AY305" s="13"/>
      <c r="AZ305" s="13"/>
      <c r="BB305" s="9"/>
      <c r="BD305" s="143"/>
    </row>
    <row r="306" customFormat="false" ht="12.75" hidden="false" customHeight="true" outlineLevel="0" collapsed="false">
      <c r="A306" s="1" t="n">
        <v>113</v>
      </c>
      <c r="B306" s="89" t="s">
        <v>321</v>
      </c>
      <c r="C306" s="3" t="s">
        <v>322</v>
      </c>
      <c r="D306" s="16" t="n">
        <v>35970</v>
      </c>
      <c r="E306" s="1" t="s">
        <v>101</v>
      </c>
      <c r="F306" s="1" t="n">
        <v>3</v>
      </c>
      <c r="G306" s="88" t="n">
        <v>3</v>
      </c>
      <c r="H306" s="4" t="n">
        <v>125.1</v>
      </c>
      <c r="J306" s="5" t="n">
        <v>6.7</v>
      </c>
      <c r="N306" s="6" t="n">
        <v>22798</v>
      </c>
      <c r="P306" s="5" t="n">
        <v>3.2</v>
      </c>
      <c r="Q306" s="3" t="s">
        <v>269</v>
      </c>
      <c r="R306" s="89" t="s">
        <v>181</v>
      </c>
      <c r="S306" s="3" t="s">
        <v>121</v>
      </c>
      <c r="W306" s="84" t="n">
        <v>0.0432998225517638</v>
      </c>
      <c r="Y306" s="84" t="n">
        <v>0.0278074972613391</v>
      </c>
      <c r="Z306" s="84" t="n">
        <v>0.008649196970821</v>
      </c>
      <c r="AA306" s="3" t="n">
        <f aca="false">Z306</f>
        <v>0.008649196970821</v>
      </c>
      <c r="AB306" s="3" t="s">
        <v>269</v>
      </c>
      <c r="AC306" s="3" t="s">
        <v>323</v>
      </c>
      <c r="AE306" s="84" t="s">
        <v>107</v>
      </c>
      <c r="AF306" s="3" t="s">
        <v>312</v>
      </c>
      <c r="AG306" s="3" t="n">
        <v>250</v>
      </c>
      <c r="AH306" s="3" t="s">
        <v>324</v>
      </c>
      <c r="AI306" s="3" t="s">
        <v>325</v>
      </c>
      <c r="AJ306" s="3" t="s">
        <v>314</v>
      </c>
      <c r="AO306" s="3" t="n">
        <v>4.5</v>
      </c>
      <c r="AQ306" s="3" t="s">
        <v>206</v>
      </c>
      <c r="AR306" s="84" t="s">
        <v>109</v>
      </c>
      <c r="AS306" s="84" t="s">
        <v>123</v>
      </c>
      <c r="AT306" s="84" t="n">
        <v>100</v>
      </c>
      <c r="AW306" s="4" t="n">
        <v>194</v>
      </c>
      <c r="AX306" s="4" t="n">
        <v>145</v>
      </c>
      <c r="AZ306" s="5" t="n">
        <v>5.7</v>
      </c>
      <c r="BA306" s="3" t="s">
        <v>111</v>
      </c>
      <c r="BB306" s="1" t="s">
        <v>124</v>
      </c>
      <c r="BC306" s="3" t="s">
        <v>323</v>
      </c>
    </row>
    <row r="307" customFormat="false" ht="12.75" hidden="false" customHeight="true" outlineLevel="0" collapsed="false">
      <c r="A307" s="1" t="n">
        <v>113</v>
      </c>
      <c r="B307" s="89" t="s">
        <v>326</v>
      </c>
      <c r="C307" s="3" t="s">
        <v>327</v>
      </c>
      <c r="D307" s="16" t="n">
        <v>35970</v>
      </c>
      <c r="E307" s="1" t="s">
        <v>101</v>
      </c>
      <c r="F307" s="1" t="n">
        <v>3</v>
      </c>
      <c r="G307" s="88" t="n">
        <v>3</v>
      </c>
      <c r="H307" s="4" t="n">
        <v>140.1</v>
      </c>
      <c r="J307" s="5" t="n">
        <v>4</v>
      </c>
      <c r="N307" s="6" t="n">
        <v>26146</v>
      </c>
      <c r="P307" s="5" t="n">
        <v>2.3</v>
      </c>
      <c r="Q307" s="3" t="s">
        <v>269</v>
      </c>
      <c r="R307" s="89" t="s">
        <v>181</v>
      </c>
      <c r="S307" s="3" t="s">
        <v>121</v>
      </c>
      <c r="W307" s="84" t="n">
        <v>0.0456674787058949</v>
      </c>
      <c r="Y307" s="84" t="n">
        <v>0.0339717195726851</v>
      </c>
      <c r="Z307" s="84" t="n">
        <v>0.0147819554110114</v>
      </c>
      <c r="AA307" s="3" t="n">
        <f aca="false">Z307</f>
        <v>0.0147819554110114</v>
      </c>
      <c r="AB307" s="3" t="s">
        <v>269</v>
      </c>
      <c r="AC307" s="3" t="s">
        <v>323</v>
      </c>
      <c r="AE307" s="84" t="s">
        <v>107</v>
      </c>
      <c r="AF307" s="3" t="s">
        <v>312</v>
      </c>
      <c r="AG307" s="3" t="n">
        <v>250</v>
      </c>
      <c r="AH307" s="3" t="s">
        <v>324</v>
      </c>
      <c r="AI307" s="3" t="s">
        <v>325</v>
      </c>
      <c r="AJ307" s="3" t="s">
        <v>314</v>
      </c>
      <c r="AO307" s="3" t="n">
        <v>4.5</v>
      </c>
      <c r="AQ307" s="3" t="s">
        <v>206</v>
      </c>
      <c r="AR307" s="84" t="s">
        <v>109</v>
      </c>
      <c r="AS307" s="84" t="s">
        <v>123</v>
      </c>
      <c r="AT307" s="84" t="n">
        <v>100</v>
      </c>
      <c r="AW307" s="4" t="n">
        <v>194</v>
      </c>
      <c r="AX307" s="4" t="n">
        <v>145</v>
      </c>
      <c r="AZ307" s="5" t="n">
        <v>5.7</v>
      </c>
      <c r="BA307" s="3" t="s">
        <v>111</v>
      </c>
      <c r="BB307" s="1" t="s">
        <v>124</v>
      </c>
      <c r="BC307" s="3" t="s">
        <v>323</v>
      </c>
    </row>
    <row r="308" customFormat="false" ht="12.75" hidden="false" customHeight="true" outlineLevel="0" collapsed="false">
      <c r="B308" s="89"/>
      <c r="D308" s="16"/>
      <c r="G308" s="88"/>
      <c r="R308" s="89"/>
      <c r="W308" s="84"/>
      <c r="Y308" s="84"/>
      <c r="Z308" s="3" t="s">
        <v>113</v>
      </c>
      <c r="AA308" s="3" t="n">
        <f aca="false">AVERAGE(AA306:AA307)</f>
        <v>0.0117155761909162</v>
      </c>
      <c r="AE308" s="84"/>
      <c r="AR308" s="84"/>
      <c r="AS308" s="84"/>
      <c r="AT308" s="84"/>
    </row>
    <row r="309" customFormat="false" ht="12.75" hidden="false" customHeight="true" outlineLevel="0" collapsed="false">
      <c r="B309" s="89"/>
      <c r="D309" s="16"/>
      <c r="G309" s="88"/>
      <c r="R309" s="89"/>
      <c r="W309" s="84"/>
      <c r="Y309" s="84"/>
      <c r="Z309" s="3" t="s">
        <v>133</v>
      </c>
      <c r="AA309" s="3" t="n">
        <f aca="false">MIN(Z306:Z307)</f>
        <v>0.008649196970821</v>
      </c>
      <c r="AE309" s="84"/>
      <c r="AR309" s="84"/>
      <c r="AS309" s="84"/>
      <c r="AT309" s="84"/>
    </row>
    <row r="310" s="11" customFormat="true" ht="12.75" hidden="false" customHeight="true" outlineLevel="0" collapsed="false">
      <c r="A310" s="9"/>
      <c r="B310" s="90"/>
      <c r="D310" s="21"/>
      <c r="E310" s="9"/>
      <c r="F310" s="9"/>
      <c r="G310" s="91"/>
      <c r="H310" s="12"/>
      <c r="I310" s="13"/>
      <c r="J310" s="13"/>
      <c r="K310" s="13"/>
      <c r="M310" s="14"/>
      <c r="N310" s="14"/>
      <c r="O310" s="13"/>
      <c r="P310" s="13"/>
      <c r="R310" s="90"/>
      <c r="W310" s="86"/>
      <c r="Y310" s="86"/>
      <c r="Z310" s="11" t="s">
        <v>134</v>
      </c>
      <c r="AA310" s="11" t="n">
        <f aca="false">MAX(Z306:Z307)</f>
        <v>0.0147819554110114</v>
      </c>
      <c r="AE310" s="86"/>
      <c r="AR310" s="86"/>
      <c r="AS310" s="86"/>
      <c r="AT310" s="86"/>
      <c r="AW310" s="12"/>
      <c r="AX310" s="12"/>
      <c r="AY310" s="13"/>
      <c r="AZ310" s="13"/>
      <c r="BB310" s="9"/>
      <c r="BD310" s="143"/>
    </row>
    <row r="311" customFormat="false" ht="12.75" hidden="false" customHeight="true" outlineLevel="0" collapsed="false">
      <c r="A311" s="1" t="n">
        <v>113</v>
      </c>
      <c r="B311" s="109" t="s">
        <v>321</v>
      </c>
      <c r="C311" s="3" t="s">
        <v>322</v>
      </c>
      <c r="D311" s="16" t="n">
        <v>35970</v>
      </c>
      <c r="E311" s="1" t="s">
        <v>101</v>
      </c>
      <c r="F311" s="1" t="n">
        <v>3</v>
      </c>
      <c r="G311" s="88" t="n">
        <v>3</v>
      </c>
      <c r="H311" s="4" t="n">
        <v>125.1</v>
      </c>
      <c r="J311" s="5" t="n">
        <v>6.7</v>
      </c>
      <c r="N311" s="6" t="n">
        <v>22798</v>
      </c>
      <c r="P311" s="5" t="n">
        <v>3.2</v>
      </c>
      <c r="Q311" s="3" t="s">
        <v>269</v>
      </c>
      <c r="R311" s="109" t="s">
        <v>182</v>
      </c>
      <c r="S311" s="3" t="s">
        <v>121</v>
      </c>
      <c r="W311" s="84" t="n">
        <v>0.0432998225517637</v>
      </c>
      <c r="Y311" s="84" t="n">
        <v>0.015164939540296</v>
      </c>
      <c r="Z311" s="84" t="n">
        <v>0.00471687717531382</v>
      </c>
      <c r="AA311" s="3" t="n">
        <f aca="false">Z311</f>
        <v>0.00471687717531382</v>
      </c>
      <c r="AB311" s="3" t="s">
        <v>269</v>
      </c>
      <c r="AC311" s="3" t="s">
        <v>323</v>
      </c>
      <c r="AE311" s="84" t="s">
        <v>107</v>
      </c>
      <c r="AF311" s="3" t="s">
        <v>312</v>
      </c>
      <c r="AG311" s="3" t="n">
        <v>250</v>
      </c>
      <c r="AH311" s="3" t="s">
        <v>324</v>
      </c>
      <c r="AI311" s="3" t="s">
        <v>325</v>
      </c>
      <c r="AJ311" s="3" t="s">
        <v>314</v>
      </c>
      <c r="AO311" s="3" t="n">
        <v>4.5</v>
      </c>
      <c r="AQ311" s="3" t="s">
        <v>206</v>
      </c>
      <c r="AR311" s="84" t="s">
        <v>109</v>
      </c>
      <c r="AS311" s="84" t="s">
        <v>123</v>
      </c>
      <c r="AT311" s="84" t="n">
        <v>100</v>
      </c>
      <c r="AW311" s="4" t="n">
        <v>194</v>
      </c>
      <c r="AX311" s="4" t="n">
        <v>145</v>
      </c>
      <c r="AZ311" s="5" t="n">
        <v>5.7</v>
      </c>
      <c r="BA311" s="3" t="s">
        <v>111</v>
      </c>
      <c r="BB311" s="1" t="s">
        <v>124</v>
      </c>
      <c r="BC311" s="3" t="s">
        <v>323</v>
      </c>
    </row>
    <row r="312" customFormat="false" ht="12.75" hidden="false" customHeight="true" outlineLevel="0" collapsed="false">
      <c r="A312" s="1" t="n">
        <v>113</v>
      </c>
      <c r="B312" s="89" t="s">
        <v>326</v>
      </c>
      <c r="C312" s="3" t="s">
        <v>327</v>
      </c>
      <c r="D312" s="16" t="n">
        <v>35970</v>
      </c>
      <c r="E312" s="1" t="s">
        <v>101</v>
      </c>
      <c r="F312" s="1" t="n">
        <v>3</v>
      </c>
      <c r="G312" s="88" t="n">
        <v>3</v>
      </c>
      <c r="H312" s="4" t="n">
        <v>140.1</v>
      </c>
      <c r="J312" s="5" t="n">
        <v>4</v>
      </c>
      <c r="N312" s="6" t="n">
        <v>26146</v>
      </c>
      <c r="P312" s="5" t="n">
        <v>2.3</v>
      </c>
      <c r="Q312" s="3" t="s">
        <v>269</v>
      </c>
      <c r="R312" s="89" t="s">
        <v>182</v>
      </c>
      <c r="S312" s="3" t="s">
        <v>121</v>
      </c>
      <c r="W312" s="84" t="n">
        <v>0.0456674787058949</v>
      </c>
      <c r="Y312" s="84" t="n">
        <v>0.0185266249802321</v>
      </c>
      <c r="Z312" s="84" t="n">
        <v>0.00806140365630819</v>
      </c>
      <c r="AA312" s="3" t="n">
        <f aca="false">Z312</f>
        <v>0.00806140365630819</v>
      </c>
      <c r="AB312" s="3" t="s">
        <v>269</v>
      </c>
      <c r="AC312" s="3" t="s">
        <v>323</v>
      </c>
      <c r="AE312" s="84" t="s">
        <v>107</v>
      </c>
      <c r="AF312" s="3" t="s">
        <v>312</v>
      </c>
      <c r="AG312" s="3" t="n">
        <v>250</v>
      </c>
      <c r="AH312" s="3" t="s">
        <v>324</v>
      </c>
      <c r="AI312" s="3" t="s">
        <v>325</v>
      </c>
      <c r="AJ312" s="3" t="s">
        <v>314</v>
      </c>
      <c r="AO312" s="3" t="n">
        <v>4.5</v>
      </c>
      <c r="AQ312" s="3" t="s">
        <v>206</v>
      </c>
      <c r="AR312" s="84" t="s">
        <v>109</v>
      </c>
      <c r="AS312" s="84" t="s">
        <v>123</v>
      </c>
      <c r="AT312" s="84" t="n">
        <v>100</v>
      </c>
      <c r="AW312" s="4" t="n">
        <v>194</v>
      </c>
      <c r="AX312" s="4" t="n">
        <v>145</v>
      </c>
      <c r="AZ312" s="5" t="n">
        <v>5.7</v>
      </c>
      <c r="BA312" s="3" t="s">
        <v>111</v>
      </c>
      <c r="BB312" s="1" t="s">
        <v>124</v>
      </c>
      <c r="BC312" s="3" t="s">
        <v>323</v>
      </c>
    </row>
    <row r="313" customFormat="false" ht="12.75" hidden="false" customHeight="true" outlineLevel="0" collapsed="false">
      <c r="B313" s="89"/>
      <c r="D313" s="16"/>
      <c r="G313" s="88"/>
      <c r="R313" s="89"/>
      <c r="W313" s="84"/>
      <c r="Y313" s="84"/>
      <c r="Z313" s="3" t="s">
        <v>113</v>
      </c>
      <c r="AA313" s="3" t="n">
        <f aca="false">AVERAGE(AA311:AA312)</f>
        <v>0.00638914041581101</v>
      </c>
      <c r="AE313" s="84"/>
      <c r="AR313" s="84"/>
      <c r="AS313" s="84"/>
      <c r="AT313" s="84"/>
    </row>
    <row r="314" customFormat="false" ht="12.75" hidden="false" customHeight="true" outlineLevel="0" collapsed="false">
      <c r="B314" s="89"/>
      <c r="D314" s="16"/>
      <c r="G314" s="88"/>
      <c r="R314" s="89"/>
      <c r="W314" s="84"/>
      <c r="Y314" s="84"/>
      <c r="Z314" s="3" t="s">
        <v>133</v>
      </c>
      <c r="AA314" s="3" t="n">
        <f aca="false">MIN(Z311:Z312)</f>
        <v>0.00471687717531382</v>
      </c>
      <c r="AE314" s="84"/>
      <c r="AR314" s="84"/>
      <c r="AS314" s="84"/>
      <c r="AT314" s="84"/>
    </row>
    <row r="315" s="11" customFormat="true" ht="12.75" hidden="false" customHeight="true" outlineLevel="0" collapsed="false">
      <c r="A315" s="9"/>
      <c r="B315" s="90"/>
      <c r="D315" s="21"/>
      <c r="E315" s="9"/>
      <c r="F315" s="9"/>
      <c r="G315" s="91"/>
      <c r="H315" s="12"/>
      <c r="I315" s="13"/>
      <c r="J315" s="13"/>
      <c r="K315" s="13"/>
      <c r="M315" s="14"/>
      <c r="N315" s="14"/>
      <c r="O315" s="13"/>
      <c r="P315" s="13"/>
      <c r="R315" s="90"/>
      <c r="W315" s="86"/>
      <c r="Y315" s="86"/>
      <c r="Z315" s="11" t="s">
        <v>134</v>
      </c>
      <c r="AA315" s="11" t="n">
        <f aca="false">MAX(Z311:Z312)</f>
        <v>0.00806140365630819</v>
      </c>
      <c r="AE315" s="86"/>
      <c r="AR315" s="86"/>
      <c r="AS315" s="86"/>
      <c r="AT315" s="86"/>
      <c r="AW315" s="12"/>
      <c r="AX315" s="12"/>
      <c r="AY315" s="13"/>
      <c r="AZ315" s="13"/>
      <c r="BB315" s="9"/>
      <c r="BD315" s="143"/>
    </row>
    <row r="316" customFormat="false" ht="12.75" hidden="false" customHeight="true" outlineLevel="0" collapsed="false">
      <c r="A316" s="1" t="n">
        <v>113</v>
      </c>
      <c r="B316" s="109" t="s">
        <v>321</v>
      </c>
      <c r="C316" s="3" t="s">
        <v>322</v>
      </c>
      <c r="D316" s="16" t="n">
        <v>35970</v>
      </c>
      <c r="E316" s="1" t="s">
        <v>101</v>
      </c>
      <c r="F316" s="1" t="n">
        <v>3</v>
      </c>
      <c r="G316" s="88" t="n">
        <v>3</v>
      </c>
      <c r="H316" s="4" t="n">
        <v>125.1</v>
      </c>
      <c r="J316" s="5" t="n">
        <v>6.7</v>
      </c>
      <c r="N316" s="6" t="n">
        <v>22798</v>
      </c>
      <c r="P316" s="5" t="n">
        <v>3.2</v>
      </c>
      <c r="Q316" s="3" t="s">
        <v>269</v>
      </c>
      <c r="R316" s="109" t="s">
        <v>183</v>
      </c>
      <c r="S316" s="3" t="s">
        <v>121</v>
      </c>
      <c r="W316" s="84" t="n">
        <v>0.865996467489208</v>
      </c>
      <c r="Y316" s="84" t="n">
        <v>0.417526223287592</v>
      </c>
      <c r="Z316" s="84" t="n">
        <v>0.12986665113218</v>
      </c>
      <c r="AA316" s="3" t="n">
        <f aca="false">Z316</f>
        <v>0.12986665113218</v>
      </c>
      <c r="AB316" s="3" t="s">
        <v>269</v>
      </c>
      <c r="AC316" s="3" t="s">
        <v>323</v>
      </c>
      <c r="AE316" s="84" t="s">
        <v>107</v>
      </c>
      <c r="AF316" s="3" t="s">
        <v>312</v>
      </c>
      <c r="AG316" s="3" t="n">
        <v>250</v>
      </c>
      <c r="AH316" s="3" t="s">
        <v>324</v>
      </c>
      <c r="AI316" s="3" t="s">
        <v>325</v>
      </c>
      <c r="AJ316" s="3" t="s">
        <v>314</v>
      </c>
      <c r="AO316" s="3" t="n">
        <v>4.5</v>
      </c>
      <c r="AQ316" s="3" t="s">
        <v>206</v>
      </c>
      <c r="AR316" s="84" t="s">
        <v>109</v>
      </c>
      <c r="AS316" s="84" t="s">
        <v>123</v>
      </c>
      <c r="AT316" s="84" t="n">
        <v>100</v>
      </c>
      <c r="AW316" s="4" t="n">
        <v>194</v>
      </c>
      <c r="AX316" s="4" t="n">
        <v>145</v>
      </c>
      <c r="AZ316" s="5" t="n">
        <v>5.7</v>
      </c>
      <c r="BA316" s="3" t="s">
        <v>111</v>
      </c>
      <c r="BB316" s="1" t="s">
        <v>124</v>
      </c>
      <c r="BC316" s="3" t="s">
        <v>323</v>
      </c>
    </row>
    <row r="317" customFormat="false" ht="12.75" hidden="false" customHeight="true" outlineLevel="0" collapsed="false">
      <c r="A317" s="1" t="n">
        <v>113</v>
      </c>
      <c r="B317" s="89" t="s">
        <v>326</v>
      </c>
      <c r="C317" s="3" t="s">
        <v>327</v>
      </c>
      <c r="D317" s="16" t="n">
        <v>35970</v>
      </c>
      <c r="E317" s="1" t="s">
        <v>101</v>
      </c>
      <c r="F317" s="1" t="n">
        <v>3</v>
      </c>
      <c r="G317" s="88" t="n">
        <v>3</v>
      </c>
      <c r="H317" s="4" t="n">
        <v>140.1</v>
      </c>
      <c r="J317" s="5" t="n">
        <v>4</v>
      </c>
      <c r="N317" s="6" t="n">
        <v>26146</v>
      </c>
      <c r="P317" s="5" t="n">
        <v>2.3</v>
      </c>
      <c r="Q317" s="3" t="s">
        <v>269</v>
      </c>
      <c r="R317" s="89" t="s">
        <v>183</v>
      </c>
      <c r="S317" s="3" t="s">
        <v>121</v>
      </c>
      <c r="W317" s="84" t="n">
        <v>0.91334959147154</v>
      </c>
      <c r="Y317" s="84" t="n">
        <v>0.510081279104846</v>
      </c>
      <c r="Z317" s="84" t="n">
        <v>0.221949280712361</v>
      </c>
      <c r="AA317" s="3" t="n">
        <f aca="false">Z317</f>
        <v>0.221949280712361</v>
      </c>
      <c r="AB317" s="3" t="s">
        <v>269</v>
      </c>
      <c r="AC317" s="3" t="s">
        <v>323</v>
      </c>
      <c r="AE317" s="84" t="s">
        <v>107</v>
      </c>
      <c r="AF317" s="3" t="s">
        <v>312</v>
      </c>
      <c r="AG317" s="3" t="n">
        <v>250</v>
      </c>
      <c r="AH317" s="3" t="s">
        <v>324</v>
      </c>
      <c r="AI317" s="3" t="s">
        <v>325</v>
      </c>
      <c r="AJ317" s="3" t="s">
        <v>314</v>
      </c>
      <c r="AO317" s="3" t="n">
        <v>4.5</v>
      </c>
      <c r="AQ317" s="3" t="s">
        <v>206</v>
      </c>
      <c r="AR317" s="84" t="s">
        <v>109</v>
      </c>
      <c r="AS317" s="84" t="s">
        <v>123</v>
      </c>
      <c r="AT317" s="84" t="n">
        <v>100</v>
      </c>
      <c r="AW317" s="4" t="n">
        <v>194</v>
      </c>
      <c r="AX317" s="4" t="n">
        <v>145</v>
      </c>
      <c r="AZ317" s="5" t="n">
        <v>5.7</v>
      </c>
      <c r="BA317" s="3" t="s">
        <v>111</v>
      </c>
      <c r="BB317" s="1" t="s">
        <v>124</v>
      </c>
      <c r="BC317" s="3" t="s">
        <v>323</v>
      </c>
    </row>
    <row r="318" customFormat="false" ht="12.75" hidden="false" customHeight="true" outlineLevel="0" collapsed="false">
      <c r="B318" s="89"/>
      <c r="D318" s="16"/>
      <c r="G318" s="88"/>
      <c r="R318" s="89"/>
      <c r="W318" s="84"/>
      <c r="Y318" s="84"/>
      <c r="Z318" s="3" t="s">
        <v>113</v>
      </c>
      <c r="AA318" s="3" t="n">
        <f aca="false">AVERAGE(AA316:AA317)</f>
        <v>0.17590796592227</v>
      </c>
      <c r="AE318" s="84"/>
      <c r="AR318" s="84"/>
      <c r="AS318" s="84"/>
      <c r="AT318" s="84"/>
    </row>
    <row r="319" customFormat="false" ht="12.75" hidden="false" customHeight="true" outlineLevel="0" collapsed="false">
      <c r="B319" s="89"/>
      <c r="D319" s="16"/>
      <c r="G319" s="88"/>
      <c r="R319" s="89"/>
      <c r="W319" s="84"/>
      <c r="Y319" s="84"/>
      <c r="Z319" s="3" t="s">
        <v>133</v>
      </c>
      <c r="AA319" s="3" t="n">
        <f aca="false">MIN(Z316:Z317)</f>
        <v>0.12986665113218</v>
      </c>
      <c r="AE319" s="84"/>
      <c r="AR319" s="84"/>
      <c r="AS319" s="84"/>
      <c r="AT319" s="84"/>
    </row>
    <row r="320" s="11" customFormat="true" ht="12.75" hidden="false" customHeight="true" outlineLevel="0" collapsed="false">
      <c r="A320" s="9"/>
      <c r="B320" s="90"/>
      <c r="D320" s="21"/>
      <c r="E320" s="9"/>
      <c r="F320" s="9"/>
      <c r="G320" s="91"/>
      <c r="H320" s="12"/>
      <c r="I320" s="13"/>
      <c r="J320" s="13"/>
      <c r="K320" s="13"/>
      <c r="M320" s="14"/>
      <c r="N320" s="14"/>
      <c r="O320" s="13"/>
      <c r="P320" s="13"/>
      <c r="R320" s="90"/>
      <c r="W320" s="86"/>
      <c r="Y320" s="86"/>
      <c r="Z320" s="11" t="s">
        <v>134</v>
      </c>
      <c r="AA320" s="11" t="n">
        <f aca="false">MAX(Z316:Z317)</f>
        <v>0.221949280712361</v>
      </c>
      <c r="AE320" s="86"/>
      <c r="AR320" s="86"/>
      <c r="AS320" s="86"/>
      <c r="AT320" s="86"/>
      <c r="AW320" s="12"/>
      <c r="AX320" s="12"/>
      <c r="AY320" s="13"/>
      <c r="AZ320" s="13"/>
      <c r="BB320" s="9"/>
      <c r="BD320" s="143"/>
    </row>
    <row r="321" customFormat="false" ht="12.75" hidden="false" customHeight="true" outlineLevel="0" collapsed="false">
      <c r="A321" s="1" t="n">
        <v>113</v>
      </c>
      <c r="B321" s="109" t="s">
        <v>321</v>
      </c>
      <c r="C321" s="3" t="s">
        <v>322</v>
      </c>
      <c r="D321" s="16" t="n">
        <v>35970</v>
      </c>
      <c r="E321" s="1" t="s">
        <v>101</v>
      </c>
      <c r="F321" s="1" t="n">
        <v>3</v>
      </c>
      <c r="G321" s="88" t="n">
        <v>2</v>
      </c>
      <c r="H321" s="4" t="n">
        <v>125.1</v>
      </c>
      <c r="J321" s="5" t="n">
        <v>6.7</v>
      </c>
      <c r="N321" s="6" t="n">
        <v>22798</v>
      </c>
      <c r="P321" s="5" t="n">
        <v>3.2</v>
      </c>
      <c r="Q321" s="3" t="s">
        <v>269</v>
      </c>
      <c r="R321" s="109" t="s">
        <v>184</v>
      </c>
      <c r="S321" s="3" t="s">
        <v>121</v>
      </c>
      <c r="W321" s="84" t="n">
        <v>0.507358231258931</v>
      </c>
      <c r="Y321" s="84" t="n">
        <v>0.100458186563828</v>
      </c>
      <c r="Z321" s="84" t="n">
        <v>0.0312047894763763</v>
      </c>
      <c r="AA321" s="3" t="n">
        <f aca="false">Z321</f>
        <v>0.0312047894763763</v>
      </c>
      <c r="AB321" s="3" t="s">
        <v>269</v>
      </c>
      <c r="AC321" s="3" t="s">
        <v>323</v>
      </c>
      <c r="AE321" s="84" t="s">
        <v>107</v>
      </c>
      <c r="AF321" s="3" t="s">
        <v>312</v>
      </c>
      <c r="AG321" s="3" t="n">
        <v>250</v>
      </c>
      <c r="AH321" s="3" t="s">
        <v>324</v>
      </c>
      <c r="AI321" s="3" t="s">
        <v>325</v>
      </c>
      <c r="AJ321" s="3" t="s">
        <v>314</v>
      </c>
      <c r="AO321" s="3" t="n">
        <v>4.5</v>
      </c>
      <c r="AQ321" s="3" t="s">
        <v>206</v>
      </c>
      <c r="AR321" s="84" t="s">
        <v>109</v>
      </c>
      <c r="AS321" s="84" t="s">
        <v>123</v>
      </c>
      <c r="AT321" s="84" t="n">
        <v>100</v>
      </c>
      <c r="AW321" s="4" t="n">
        <v>194</v>
      </c>
      <c r="AX321" s="4" t="n">
        <v>145</v>
      </c>
      <c r="AZ321" s="5" t="n">
        <v>5.7</v>
      </c>
      <c r="BA321" s="3" t="s">
        <v>111</v>
      </c>
      <c r="BB321" s="1" t="s">
        <v>124</v>
      </c>
      <c r="BC321" s="3" t="s">
        <v>323</v>
      </c>
    </row>
    <row r="322" customFormat="false" ht="12.75" hidden="false" customHeight="true" outlineLevel="0" collapsed="false">
      <c r="A322" s="1" t="n">
        <v>113</v>
      </c>
      <c r="B322" s="89" t="s">
        <v>326</v>
      </c>
      <c r="C322" s="3" t="s">
        <v>327</v>
      </c>
      <c r="D322" s="16" t="n">
        <v>35970</v>
      </c>
      <c r="E322" s="1" t="s">
        <v>101</v>
      </c>
      <c r="F322" s="1" t="n">
        <v>3</v>
      </c>
      <c r="G322" s="88" t="n">
        <v>2</v>
      </c>
      <c r="H322" s="4" t="n">
        <v>140.1</v>
      </c>
      <c r="J322" s="5" t="n">
        <v>4</v>
      </c>
      <c r="N322" s="6" t="n">
        <v>26146</v>
      </c>
      <c r="P322" s="5" t="n">
        <v>2.3</v>
      </c>
      <c r="Q322" s="3" t="s">
        <v>269</v>
      </c>
      <c r="R322" s="89" t="s">
        <v>184</v>
      </c>
      <c r="S322" s="3" t="s">
        <v>121</v>
      </c>
      <c r="W322" s="84" t="n">
        <v>0.29127359211512</v>
      </c>
      <c r="Y322" s="84" t="n">
        <v>0.0705023006276519</v>
      </c>
      <c r="Z322" s="84" t="n">
        <v>0.0309581070736732</v>
      </c>
      <c r="AA322" s="3" t="n">
        <f aca="false">Z322</f>
        <v>0.0309581070736732</v>
      </c>
      <c r="AB322" s="3" t="s">
        <v>269</v>
      </c>
      <c r="AC322" s="3" t="s">
        <v>323</v>
      </c>
      <c r="AE322" s="84" t="s">
        <v>107</v>
      </c>
      <c r="AF322" s="3" t="s">
        <v>312</v>
      </c>
      <c r="AG322" s="3" t="n">
        <v>250</v>
      </c>
      <c r="AH322" s="3" t="s">
        <v>324</v>
      </c>
      <c r="AI322" s="3" t="s">
        <v>325</v>
      </c>
      <c r="AJ322" s="3" t="s">
        <v>314</v>
      </c>
      <c r="AO322" s="3" t="n">
        <v>4.5</v>
      </c>
      <c r="AQ322" s="3" t="s">
        <v>206</v>
      </c>
      <c r="AR322" s="84" t="s">
        <v>109</v>
      </c>
      <c r="AS322" s="84" t="s">
        <v>123</v>
      </c>
      <c r="AT322" s="84" t="n">
        <v>100</v>
      </c>
      <c r="AW322" s="4" t="n">
        <v>194</v>
      </c>
      <c r="AX322" s="4" t="n">
        <v>145</v>
      </c>
      <c r="AZ322" s="5" t="n">
        <v>5.7</v>
      </c>
      <c r="BA322" s="3" t="s">
        <v>111</v>
      </c>
      <c r="BB322" s="1" t="s">
        <v>124</v>
      </c>
      <c r="BC322" s="3" t="s">
        <v>323</v>
      </c>
    </row>
    <row r="323" customFormat="false" ht="12.75" hidden="false" customHeight="true" outlineLevel="0" collapsed="false">
      <c r="B323" s="89"/>
      <c r="D323" s="16"/>
      <c r="G323" s="88"/>
      <c r="R323" s="89"/>
      <c r="W323" s="84"/>
      <c r="Y323" s="84"/>
      <c r="Z323" s="3" t="s">
        <v>113</v>
      </c>
      <c r="AA323" s="3" t="n">
        <f aca="false">AVERAGE(AA321:AA322)</f>
        <v>0.0310814482750247</v>
      </c>
      <c r="AE323" s="84"/>
      <c r="AR323" s="84"/>
      <c r="AS323" s="84"/>
      <c r="AT323" s="84"/>
    </row>
    <row r="324" customFormat="false" ht="12.75" hidden="false" customHeight="true" outlineLevel="0" collapsed="false">
      <c r="B324" s="89"/>
      <c r="D324" s="16"/>
      <c r="G324" s="88"/>
      <c r="R324" s="89"/>
      <c r="W324" s="84"/>
      <c r="Y324" s="84"/>
      <c r="Z324" s="3" t="s">
        <v>133</v>
      </c>
      <c r="AA324" s="3" t="n">
        <f aca="false">MIN(Z321:Z322)</f>
        <v>0.0309581070736732</v>
      </c>
      <c r="AE324" s="84"/>
      <c r="AR324" s="84"/>
      <c r="AS324" s="84"/>
      <c r="AT324" s="84"/>
    </row>
    <row r="325" s="11" customFormat="true" ht="12.75" hidden="false" customHeight="true" outlineLevel="0" collapsed="false">
      <c r="A325" s="9"/>
      <c r="B325" s="90"/>
      <c r="D325" s="21"/>
      <c r="E325" s="9"/>
      <c r="F325" s="9"/>
      <c r="G325" s="91"/>
      <c r="H325" s="12"/>
      <c r="I325" s="13"/>
      <c r="J325" s="13"/>
      <c r="K325" s="13"/>
      <c r="M325" s="14"/>
      <c r="N325" s="14"/>
      <c r="O325" s="13"/>
      <c r="P325" s="13"/>
      <c r="R325" s="90"/>
      <c r="W325" s="86"/>
      <c r="Y325" s="86"/>
      <c r="Z325" s="11" t="s">
        <v>134</v>
      </c>
      <c r="AA325" s="11" t="n">
        <f aca="false">MAX(Z321:Z322)</f>
        <v>0.0312047894763763</v>
      </c>
      <c r="AE325" s="86"/>
      <c r="AR325" s="86"/>
      <c r="AS325" s="86"/>
      <c r="AT325" s="86"/>
      <c r="AW325" s="12"/>
      <c r="AX325" s="12"/>
      <c r="AY325" s="13"/>
      <c r="AZ325" s="13"/>
      <c r="BB325" s="9"/>
      <c r="BD325" s="143"/>
    </row>
    <row r="326" customFormat="false" ht="12.75" hidden="false" customHeight="true" outlineLevel="0" collapsed="false">
      <c r="A326" s="1" t="n">
        <v>113</v>
      </c>
      <c r="B326" s="109" t="s">
        <v>321</v>
      </c>
      <c r="C326" s="3" t="s">
        <v>322</v>
      </c>
      <c r="D326" s="16" t="n">
        <v>35970</v>
      </c>
      <c r="E326" s="1" t="s">
        <v>101</v>
      </c>
      <c r="F326" s="1" t="n">
        <v>3</v>
      </c>
      <c r="G326" s="88" t="n">
        <v>3</v>
      </c>
      <c r="H326" s="4" t="n">
        <v>125.1</v>
      </c>
      <c r="J326" s="5" t="n">
        <v>6.7</v>
      </c>
      <c r="N326" s="6" t="n">
        <v>22798</v>
      </c>
      <c r="P326" s="5" t="n">
        <v>3.2</v>
      </c>
      <c r="Q326" s="3" t="s">
        <v>269</v>
      </c>
      <c r="R326" s="109" t="s">
        <v>186</v>
      </c>
      <c r="S326" s="3" t="s">
        <v>121</v>
      </c>
      <c r="W326" s="84" t="n">
        <v>0.865996467489208</v>
      </c>
      <c r="Y326" s="84" t="n">
        <v>0.417526223287592</v>
      </c>
      <c r="Z326" s="84" t="n">
        <v>0.12986665113218</v>
      </c>
      <c r="AA326" s="3" t="n">
        <f aca="false">Z326</f>
        <v>0.12986665113218</v>
      </c>
      <c r="AB326" s="3" t="s">
        <v>269</v>
      </c>
      <c r="AC326" s="3" t="s">
        <v>323</v>
      </c>
      <c r="AE326" s="84" t="s">
        <v>107</v>
      </c>
      <c r="AF326" s="3" t="s">
        <v>312</v>
      </c>
      <c r="AG326" s="3" t="n">
        <v>250</v>
      </c>
      <c r="AH326" s="3" t="s">
        <v>324</v>
      </c>
      <c r="AI326" s="3" t="s">
        <v>325</v>
      </c>
      <c r="AJ326" s="3" t="s">
        <v>314</v>
      </c>
      <c r="AO326" s="3" t="n">
        <v>4.5</v>
      </c>
      <c r="AQ326" s="3" t="s">
        <v>206</v>
      </c>
      <c r="AR326" s="84" t="s">
        <v>109</v>
      </c>
      <c r="AS326" s="84" t="s">
        <v>123</v>
      </c>
      <c r="AT326" s="84" t="n">
        <v>100</v>
      </c>
      <c r="AW326" s="4" t="n">
        <v>194</v>
      </c>
      <c r="AX326" s="4" t="n">
        <v>145</v>
      </c>
      <c r="AZ326" s="5" t="n">
        <v>5.7</v>
      </c>
      <c r="BA326" s="3" t="s">
        <v>111</v>
      </c>
      <c r="BB326" s="1" t="s">
        <v>124</v>
      </c>
      <c r="BC326" s="3" t="s">
        <v>323</v>
      </c>
    </row>
    <row r="327" customFormat="false" ht="12.75" hidden="false" customHeight="true" outlineLevel="0" collapsed="false">
      <c r="A327" s="1" t="n">
        <v>113</v>
      </c>
      <c r="B327" s="89" t="s">
        <v>326</v>
      </c>
      <c r="C327" s="3" t="s">
        <v>327</v>
      </c>
      <c r="D327" s="16" t="n">
        <v>35970</v>
      </c>
      <c r="E327" s="1" t="s">
        <v>101</v>
      </c>
      <c r="F327" s="1" t="n">
        <v>3</v>
      </c>
      <c r="G327" s="88" t="n">
        <v>3</v>
      </c>
      <c r="H327" s="4" t="n">
        <v>140.1</v>
      </c>
      <c r="J327" s="5" t="n">
        <v>4</v>
      </c>
      <c r="N327" s="6" t="n">
        <v>26146</v>
      </c>
      <c r="P327" s="5" t="n">
        <v>2.3</v>
      </c>
      <c r="Q327" s="3" t="s">
        <v>269</v>
      </c>
      <c r="R327" s="89" t="s">
        <v>186</v>
      </c>
      <c r="S327" s="3" t="s">
        <v>121</v>
      </c>
      <c r="W327" s="84" t="n">
        <v>0.91334959147154</v>
      </c>
      <c r="Y327" s="84" t="n">
        <v>0.510081279104846</v>
      </c>
      <c r="Z327" s="84" t="n">
        <v>0.221949280712361</v>
      </c>
      <c r="AA327" s="3" t="n">
        <f aca="false">Z327</f>
        <v>0.221949280712361</v>
      </c>
      <c r="AB327" s="3" t="s">
        <v>269</v>
      </c>
      <c r="AC327" s="3" t="s">
        <v>323</v>
      </c>
      <c r="AE327" s="84" t="s">
        <v>107</v>
      </c>
      <c r="AF327" s="3" t="s">
        <v>312</v>
      </c>
      <c r="AG327" s="3" t="n">
        <v>250</v>
      </c>
      <c r="AH327" s="3" t="s">
        <v>324</v>
      </c>
      <c r="AI327" s="3" t="s">
        <v>325</v>
      </c>
      <c r="AJ327" s="3" t="s">
        <v>314</v>
      </c>
      <c r="AO327" s="3" t="n">
        <v>4.5</v>
      </c>
      <c r="AQ327" s="3" t="s">
        <v>206</v>
      </c>
      <c r="AR327" s="84" t="s">
        <v>109</v>
      </c>
      <c r="AS327" s="84" t="s">
        <v>123</v>
      </c>
      <c r="AT327" s="84" t="n">
        <v>100</v>
      </c>
      <c r="AW327" s="4" t="n">
        <v>194</v>
      </c>
      <c r="AX327" s="4" t="n">
        <v>145</v>
      </c>
      <c r="AZ327" s="5" t="n">
        <v>5.7</v>
      </c>
      <c r="BA327" s="3" t="s">
        <v>111</v>
      </c>
      <c r="BB327" s="1" t="s">
        <v>124</v>
      </c>
      <c r="BC327" s="3" t="s">
        <v>323</v>
      </c>
    </row>
    <row r="328" customFormat="false" ht="12.75" hidden="false" customHeight="true" outlineLevel="0" collapsed="false">
      <c r="B328" s="89"/>
      <c r="D328" s="16"/>
      <c r="G328" s="88"/>
      <c r="R328" s="89"/>
      <c r="W328" s="84"/>
      <c r="Y328" s="84"/>
      <c r="Z328" s="3" t="s">
        <v>113</v>
      </c>
      <c r="AA328" s="3" t="n">
        <f aca="false">AVERAGE(AA326:AA327)</f>
        <v>0.17590796592227</v>
      </c>
      <c r="AE328" s="84"/>
      <c r="AR328" s="84"/>
      <c r="AS328" s="84"/>
      <c r="AT328" s="84"/>
    </row>
    <row r="329" customFormat="false" ht="12.75" hidden="false" customHeight="true" outlineLevel="0" collapsed="false">
      <c r="B329" s="89"/>
      <c r="D329" s="16"/>
      <c r="G329" s="88"/>
      <c r="R329" s="89"/>
      <c r="W329" s="84"/>
      <c r="Y329" s="84"/>
      <c r="Z329" s="3" t="s">
        <v>133</v>
      </c>
      <c r="AA329" s="3" t="n">
        <f aca="false">MIN(Z326:Z327)</f>
        <v>0.12986665113218</v>
      </c>
      <c r="AE329" s="84"/>
      <c r="AR329" s="84"/>
      <c r="AS329" s="84"/>
      <c r="AT329" s="84"/>
    </row>
    <row r="330" s="11" customFormat="true" ht="12.75" hidden="false" customHeight="true" outlineLevel="0" collapsed="false">
      <c r="A330" s="9"/>
      <c r="B330" s="90"/>
      <c r="D330" s="21"/>
      <c r="E330" s="9"/>
      <c r="F330" s="9"/>
      <c r="G330" s="91"/>
      <c r="H330" s="12"/>
      <c r="I330" s="13"/>
      <c r="J330" s="13"/>
      <c r="K330" s="13"/>
      <c r="M330" s="14"/>
      <c r="N330" s="14"/>
      <c r="O330" s="13"/>
      <c r="P330" s="13"/>
      <c r="R330" s="90"/>
      <c r="W330" s="86"/>
      <c r="Y330" s="86"/>
      <c r="Z330" s="11" t="s">
        <v>134</v>
      </c>
      <c r="AA330" s="11" t="n">
        <f aca="false">MAX(Z326:Z327)</f>
        <v>0.221949280712361</v>
      </c>
      <c r="AE330" s="86"/>
      <c r="AR330" s="86"/>
      <c r="AS330" s="86"/>
      <c r="AT330" s="86"/>
      <c r="AW330" s="12"/>
      <c r="AX330" s="12"/>
      <c r="AY330" s="13"/>
      <c r="AZ330" s="13"/>
      <c r="BB330" s="9"/>
      <c r="BD330" s="143"/>
    </row>
    <row r="331" customFormat="false" ht="12.75" hidden="false" customHeight="true" outlineLevel="0" collapsed="false">
      <c r="A331" s="1" t="n">
        <v>113</v>
      </c>
      <c r="B331" s="109" t="s">
        <v>321</v>
      </c>
      <c r="C331" s="3" t="s">
        <v>322</v>
      </c>
      <c r="D331" s="16" t="n">
        <v>35970</v>
      </c>
      <c r="E331" s="1" t="s">
        <v>101</v>
      </c>
      <c r="F331" s="1" t="n">
        <v>3</v>
      </c>
      <c r="G331" s="88" t="n">
        <v>3</v>
      </c>
      <c r="H331" s="4" t="n">
        <v>125.1</v>
      </c>
      <c r="J331" s="5" t="n">
        <v>6.7</v>
      </c>
      <c r="N331" s="6" t="n">
        <v>22798</v>
      </c>
      <c r="P331" s="5" t="n">
        <v>3.2</v>
      </c>
      <c r="Q331" s="3" t="s">
        <v>269</v>
      </c>
      <c r="R331" s="109" t="s">
        <v>187</v>
      </c>
      <c r="S331" s="3" t="s">
        <v>121</v>
      </c>
      <c r="W331" s="84" t="n">
        <v>0.865996467489208</v>
      </c>
      <c r="Y331" s="84" t="n">
        <v>0.417526223287592</v>
      </c>
      <c r="Z331" s="84" t="n">
        <v>0.12986665113218</v>
      </c>
      <c r="AA331" s="3" t="n">
        <f aca="false">Z331</f>
        <v>0.12986665113218</v>
      </c>
      <c r="AB331" s="3" t="s">
        <v>269</v>
      </c>
      <c r="AC331" s="3" t="s">
        <v>323</v>
      </c>
      <c r="AE331" s="84" t="s">
        <v>107</v>
      </c>
      <c r="AF331" s="3" t="s">
        <v>312</v>
      </c>
      <c r="AG331" s="3" t="n">
        <v>250</v>
      </c>
      <c r="AH331" s="3" t="s">
        <v>324</v>
      </c>
      <c r="AI331" s="3" t="s">
        <v>325</v>
      </c>
      <c r="AJ331" s="3" t="s">
        <v>314</v>
      </c>
      <c r="AO331" s="3" t="n">
        <v>4.5</v>
      </c>
      <c r="AQ331" s="3" t="s">
        <v>206</v>
      </c>
      <c r="AR331" s="84" t="s">
        <v>109</v>
      </c>
      <c r="AS331" s="84" t="s">
        <v>123</v>
      </c>
      <c r="AT331" s="84" t="n">
        <v>100</v>
      </c>
      <c r="AW331" s="4" t="n">
        <v>194</v>
      </c>
      <c r="AX331" s="4" t="n">
        <v>145</v>
      </c>
      <c r="AZ331" s="5" t="n">
        <v>5.7</v>
      </c>
      <c r="BA331" s="3" t="s">
        <v>111</v>
      </c>
      <c r="BB331" s="1" t="s">
        <v>124</v>
      </c>
      <c r="BC331" s="3" t="s">
        <v>323</v>
      </c>
    </row>
    <row r="332" customFormat="false" ht="12.75" hidden="false" customHeight="true" outlineLevel="0" collapsed="false">
      <c r="A332" s="1" t="n">
        <v>113</v>
      </c>
      <c r="B332" s="89" t="s">
        <v>326</v>
      </c>
      <c r="C332" s="3" t="s">
        <v>327</v>
      </c>
      <c r="D332" s="16" t="n">
        <v>35970</v>
      </c>
      <c r="E332" s="1" t="s">
        <v>101</v>
      </c>
      <c r="F332" s="1" t="n">
        <v>3</v>
      </c>
      <c r="G332" s="88" t="n">
        <v>3</v>
      </c>
      <c r="H332" s="4" t="n">
        <v>140.1</v>
      </c>
      <c r="J332" s="5" t="n">
        <v>4</v>
      </c>
      <c r="N332" s="6" t="n">
        <v>26146</v>
      </c>
      <c r="P332" s="5" t="n">
        <v>2.3</v>
      </c>
      <c r="Q332" s="3" t="s">
        <v>269</v>
      </c>
      <c r="R332" s="89" t="s">
        <v>187</v>
      </c>
      <c r="S332" s="3" t="s">
        <v>121</v>
      </c>
      <c r="W332" s="84" t="n">
        <v>0.91334959147154</v>
      </c>
      <c r="Y332" s="84" t="n">
        <v>0.510081279104846</v>
      </c>
      <c r="Z332" s="84" t="n">
        <v>0.221949280712361</v>
      </c>
      <c r="AA332" s="3" t="n">
        <f aca="false">Z332</f>
        <v>0.221949280712361</v>
      </c>
      <c r="AB332" s="3" t="s">
        <v>269</v>
      </c>
      <c r="AC332" s="3" t="s">
        <v>323</v>
      </c>
      <c r="AE332" s="84" t="s">
        <v>107</v>
      </c>
      <c r="AF332" s="3" t="s">
        <v>312</v>
      </c>
      <c r="AG332" s="3" t="n">
        <v>250</v>
      </c>
      <c r="AH332" s="3" t="s">
        <v>324</v>
      </c>
      <c r="AI332" s="3" t="s">
        <v>325</v>
      </c>
      <c r="AJ332" s="3" t="s">
        <v>314</v>
      </c>
      <c r="AO332" s="3" t="n">
        <v>4.5</v>
      </c>
      <c r="AQ332" s="3" t="s">
        <v>206</v>
      </c>
      <c r="AR332" s="84" t="s">
        <v>109</v>
      </c>
      <c r="AS332" s="84" t="s">
        <v>123</v>
      </c>
      <c r="AT332" s="84" t="n">
        <v>100</v>
      </c>
      <c r="AW332" s="4" t="n">
        <v>194</v>
      </c>
      <c r="AX332" s="4" t="n">
        <v>145</v>
      </c>
      <c r="AZ332" s="5" t="n">
        <v>5.7</v>
      </c>
      <c r="BA332" s="3" t="s">
        <v>111</v>
      </c>
      <c r="BB332" s="1" t="s">
        <v>124</v>
      </c>
      <c r="BC332" s="3" t="s">
        <v>323</v>
      </c>
    </row>
    <row r="333" customFormat="false" ht="12.75" hidden="false" customHeight="true" outlineLevel="0" collapsed="false">
      <c r="B333" s="89"/>
      <c r="D333" s="16"/>
      <c r="G333" s="88"/>
      <c r="R333" s="89"/>
      <c r="W333" s="84"/>
      <c r="Y333" s="84"/>
      <c r="Z333" s="3" t="s">
        <v>113</v>
      </c>
      <c r="AA333" s="3" t="n">
        <f aca="false">AVERAGE(AA331:AA332)</f>
        <v>0.17590796592227</v>
      </c>
      <c r="AE333" s="84"/>
      <c r="AR333" s="84"/>
      <c r="AS333" s="84"/>
      <c r="AT333" s="84"/>
    </row>
    <row r="334" customFormat="false" ht="12.75" hidden="false" customHeight="true" outlineLevel="0" collapsed="false">
      <c r="B334" s="89"/>
      <c r="D334" s="16"/>
      <c r="G334" s="88"/>
      <c r="R334" s="89"/>
      <c r="W334" s="84"/>
      <c r="Y334" s="84"/>
      <c r="Z334" s="3" t="s">
        <v>133</v>
      </c>
      <c r="AA334" s="3" t="n">
        <f aca="false">MIN(Z331:Z332)</f>
        <v>0.12986665113218</v>
      </c>
      <c r="AE334" s="84"/>
      <c r="AR334" s="84"/>
      <c r="AS334" s="84"/>
      <c r="AT334" s="84"/>
    </row>
    <row r="335" s="11" customFormat="true" ht="12.75" hidden="false" customHeight="true" outlineLevel="0" collapsed="false">
      <c r="A335" s="9"/>
      <c r="B335" s="90"/>
      <c r="D335" s="21"/>
      <c r="E335" s="9"/>
      <c r="F335" s="9"/>
      <c r="G335" s="91"/>
      <c r="H335" s="12"/>
      <c r="I335" s="13"/>
      <c r="J335" s="13"/>
      <c r="K335" s="13"/>
      <c r="M335" s="14"/>
      <c r="N335" s="14"/>
      <c r="O335" s="13"/>
      <c r="P335" s="13"/>
      <c r="R335" s="90"/>
      <c r="W335" s="86"/>
      <c r="Y335" s="86"/>
      <c r="Z335" s="11" t="s">
        <v>134</v>
      </c>
      <c r="AA335" s="11" t="n">
        <f aca="false">MAX(Z331:Z332)</f>
        <v>0.221949280712361</v>
      </c>
      <c r="AE335" s="86"/>
      <c r="AR335" s="86"/>
      <c r="AS335" s="86"/>
      <c r="AT335" s="86"/>
      <c r="AW335" s="12"/>
      <c r="AX335" s="12"/>
      <c r="AY335" s="13"/>
      <c r="AZ335" s="13"/>
      <c r="BB335" s="9"/>
      <c r="BD335" s="143"/>
    </row>
    <row r="336" customFormat="false" ht="12.75" hidden="false" customHeight="true" outlineLevel="0" collapsed="false">
      <c r="A336" s="1" t="n">
        <v>113</v>
      </c>
      <c r="B336" s="109" t="s">
        <v>321</v>
      </c>
      <c r="C336" s="3" t="s">
        <v>322</v>
      </c>
      <c r="D336" s="16" t="n">
        <v>35970</v>
      </c>
      <c r="E336" s="1" t="s">
        <v>101</v>
      </c>
      <c r="F336" s="1" t="n">
        <v>3</v>
      </c>
      <c r="G336" s="88" t="n">
        <v>3</v>
      </c>
      <c r="H336" s="4" t="n">
        <v>125.1</v>
      </c>
      <c r="J336" s="5" t="n">
        <v>6.7</v>
      </c>
      <c r="N336" s="6" t="n">
        <v>22798</v>
      </c>
      <c r="P336" s="5" t="n">
        <v>3.2</v>
      </c>
      <c r="Q336" s="3" t="s">
        <v>269</v>
      </c>
      <c r="R336" s="109" t="s">
        <v>188</v>
      </c>
      <c r="S336" s="3" t="s">
        <v>121</v>
      </c>
      <c r="W336" s="84" t="n">
        <v>0.0432998225517637</v>
      </c>
      <c r="Y336" s="84" t="n">
        <v>0.0145504346134914</v>
      </c>
      <c r="Z336" s="84" t="n">
        <v>0.00452574260101099</v>
      </c>
      <c r="AA336" s="3" t="n">
        <f aca="false">Z336</f>
        <v>0.00452574260101099</v>
      </c>
      <c r="AB336" s="3" t="s">
        <v>269</v>
      </c>
      <c r="AC336" s="3" t="s">
        <v>323</v>
      </c>
      <c r="AE336" s="84" t="s">
        <v>107</v>
      </c>
      <c r="AF336" s="3" t="s">
        <v>312</v>
      </c>
      <c r="AG336" s="3" t="n">
        <v>250</v>
      </c>
      <c r="AH336" s="3" t="s">
        <v>324</v>
      </c>
      <c r="AI336" s="3" t="s">
        <v>325</v>
      </c>
      <c r="AJ336" s="3" t="s">
        <v>314</v>
      </c>
      <c r="AO336" s="3" t="n">
        <v>4.5</v>
      </c>
      <c r="AQ336" s="3" t="s">
        <v>206</v>
      </c>
      <c r="AR336" s="84" t="s">
        <v>109</v>
      </c>
      <c r="AS336" s="84" t="s">
        <v>123</v>
      </c>
      <c r="AT336" s="84" t="n">
        <v>100</v>
      </c>
      <c r="AW336" s="4" t="n">
        <v>194</v>
      </c>
      <c r="AX336" s="4" t="n">
        <v>145</v>
      </c>
      <c r="AZ336" s="5" t="n">
        <v>5.7</v>
      </c>
      <c r="BA336" s="3" t="s">
        <v>111</v>
      </c>
      <c r="BB336" s="1" t="s">
        <v>124</v>
      </c>
      <c r="BC336" s="3" t="s">
        <v>323</v>
      </c>
    </row>
    <row r="337" customFormat="false" ht="12.75" hidden="false" customHeight="true" outlineLevel="0" collapsed="false">
      <c r="A337" s="1" t="n">
        <v>113</v>
      </c>
      <c r="B337" s="89" t="s">
        <v>326</v>
      </c>
      <c r="C337" s="3" t="s">
        <v>327</v>
      </c>
      <c r="D337" s="16" t="n">
        <v>35970</v>
      </c>
      <c r="E337" s="1" t="s">
        <v>101</v>
      </c>
      <c r="F337" s="1" t="n">
        <v>3</v>
      </c>
      <c r="G337" s="88" t="n">
        <v>3</v>
      </c>
      <c r="H337" s="4" t="n">
        <v>140.1</v>
      </c>
      <c r="J337" s="5" t="n">
        <v>4</v>
      </c>
      <c r="N337" s="6" t="n">
        <v>26146</v>
      </c>
      <c r="P337" s="5" t="n">
        <v>2.3</v>
      </c>
      <c r="Q337" s="3" t="s">
        <v>269</v>
      </c>
      <c r="R337" s="89" t="s">
        <v>188</v>
      </c>
      <c r="S337" s="3" t="s">
        <v>121</v>
      </c>
      <c r="W337" s="84" t="n">
        <v>0.0456674787058949</v>
      </c>
      <c r="Y337" s="84" t="n">
        <v>0.017775899776405</v>
      </c>
      <c r="Z337" s="84" t="n">
        <v>0.00773474411041292</v>
      </c>
      <c r="AA337" s="3" t="n">
        <f aca="false">Z337</f>
        <v>0.00773474411041292</v>
      </c>
      <c r="AB337" s="3" t="s">
        <v>269</v>
      </c>
      <c r="AC337" s="3" t="s">
        <v>323</v>
      </c>
      <c r="AE337" s="84" t="s">
        <v>107</v>
      </c>
      <c r="AF337" s="3" t="s">
        <v>312</v>
      </c>
      <c r="AG337" s="3" t="n">
        <v>250</v>
      </c>
      <c r="AH337" s="3" t="s">
        <v>324</v>
      </c>
      <c r="AI337" s="3" t="s">
        <v>325</v>
      </c>
      <c r="AJ337" s="3" t="s">
        <v>314</v>
      </c>
      <c r="AO337" s="3" t="n">
        <v>4.5</v>
      </c>
      <c r="AQ337" s="3" t="s">
        <v>206</v>
      </c>
      <c r="AR337" s="84" t="s">
        <v>109</v>
      </c>
      <c r="AS337" s="84" t="s">
        <v>123</v>
      </c>
      <c r="AT337" s="84" t="n">
        <v>100</v>
      </c>
      <c r="AW337" s="4" t="n">
        <v>194</v>
      </c>
      <c r="AX337" s="4" t="n">
        <v>145</v>
      </c>
      <c r="AZ337" s="5" t="n">
        <v>5.7</v>
      </c>
      <c r="BA337" s="3" t="s">
        <v>111</v>
      </c>
      <c r="BB337" s="1" t="s">
        <v>124</v>
      </c>
      <c r="BC337" s="3" t="s">
        <v>323</v>
      </c>
    </row>
    <row r="338" customFormat="false" ht="12.75" hidden="false" customHeight="true" outlineLevel="0" collapsed="false">
      <c r="B338" s="89"/>
      <c r="D338" s="16"/>
      <c r="G338" s="88"/>
      <c r="R338" s="89"/>
      <c r="W338" s="84"/>
      <c r="Y338" s="84"/>
      <c r="Z338" s="3" t="s">
        <v>113</v>
      </c>
      <c r="AA338" s="3" t="n">
        <f aca="false">AVERAGE(AA336:AA337)</f>
        <v>0.00613024335571196</v>
      </c>
      <c r="AE338" s="84"/>
      <c r="AR338" s="84"/>
      <c r="AS338" s="84"/>
      <c r="AT338" s="84"/>
    </row>
    <row r="339" customFormat="false" ht="12.75" hidden="false" customHeight="true" outlineLevel="0" collapsed="false">
      <c r="B339" s="89"/>
      <c r="D339" s="16"/>
      <c r="G339" s="88"/>
      <c r="R339" s="89"/>
      <c r="W339" s="84"/>
      <c r="Y339" s="84"/>
      <c r="Z339" s="3" t="s">
        <v>133</v>
      </c>
      <c r="AA339" s="3" t="n">
        <f aca="false">MIN(Z336:Z337)</f>
        <v>0.00452574260101099</v>
      </c>
      <c r="AE339" s="84"/>
      <c r="AR339" s="84"/>
      <c r="AS339" s="84"/>
      <c r="AT339" s="84"/>
    </row>
    <row r="340" s="11" customFormat="true" ht="12.75" hidden="false" customHeight="true" outlineLevel="0" collapsed="false">
      <c r="A340" s="9"/>
      <c r="B340" s="90"/>
      <c r="D340" s="21"/>
      <c r="E340" s="9"/>
      <c r="F340" s="9"/>
      <c r="G340" s="91"/>
      <c r="H340" s="12"/>
      <c r="I340" s="13"/>
      <c r="J340" s="13"/>
      <c r="K340" s="13"/>
      <c r="M340" s="14"/>
      <c r="N340" s="14"/>
      <c r="O340" s="13"/>
      <c r="P340" s="13"/>
      <c r="R340" s="90"/>
      <c r="W340" s="86"/>
      <c r="Y340" s="86"/>
      <c r="Z340" s="11" t="s">
        <v>134</v>
      </c>
      <c r="AA340" s="11" t="n">
        <f aca="false">MAX(Z336:Z337)</f>
        <v>0.00773474411041292</v>
      </c>
      <c r="AE340" s="86"/>
      <c r="AR340" s="86"/>
      <c r="AS340" s="86"/>
      <c r="AT340" s="86"/>
      <c r="AW340" s="12"/>
      <c r="AX340" s="12"/>
      <c r="AY340" s="13"/>
      <c r="AZ340" s="13"/>
      <c r="BB340" s="9"/>
      <c r="BD340" s="143"/>
    </row>
    <row r="341" customFormat="false" ht="12.75" hidden="false" customHeight="true" outlineLevel="0" collapsed="false">
      <c r="A341" s="1" t="n">
        <v>113</v>
      </c>
      <c r="B341" s="109" t="s">
        <v>321</v>
      </c>
      <c r="C341" s="3" t="s">
        <v>322</v>
      </c>
      <c r="D341" s="16" t="n">
        <v>35970</v>
      </c>
      <c r="E341" s="1" t="s">
        <v>101</v>
      </c>
      <c r="F341" s="1" t="n">
        <v>3</v>
      </c>
      <c r="G341" s="88" t="n">
        <v>3</v>
      </c>
      <c r="H341" s="4" t="n">
        <v>125.1</v>
      </c>
      <c r="J341" s="5" t="n">
        <v>6.7</v>
      </c>
      <c r="N341" s="6" t="n">
        <v>22798</v>
      </c>
      <c r="P341" s="5" t="n">
        <v>3.2</v>
      </c>
      <c r="Q341" s="3" t="s">
        <v>269</v>
      </c>
      <c r="R341" s="109" t="s">
        <v>189</v>
      </c>
      <c r="S341" s="3" t="s">
        <v>121</v>
      </c>
      <c r="W341" s="84" t="n">
        <v>0.865996467489208</v>
      </c>
      <c r="Y341" s="84" t="n">
        <v>0.417526223287592</v>
      </c>
      <c r="Z341" s="84" t="n">
        <v>0.12986665113218</v>
      </c>
      <c r="AA341" s="3" t="n">
        <f aca="false">Z341</f>
        <v>0.12986665113218</v>
      </c>
      <c r="AB341" s="3" t="s">
        <v>269</v>
      </c>
      <c r="AC341" s="3" t="s">
        <v>323</v>
      </c>
      <c r="AE341" s="84" t="s">
        <v>107</v>
      </c>
      <c r="AF341" s="3" t="s">
        <v>312</v>
      </c>
      <c r="AG341" s="3" t="n">
        <v>250</v>
      </c>
      <c r="AH341" s="3" t="s">
        <v>324</v>
      </c>
      <c r="AI341" s="3" t="s">
        <v>325</v>
      </c>
      <c r="AJ341" s="3" t="s">
        <v>314</v>
      </c>
      <c r="AO341" s="3" t="n">
        <v>4.5</v>
      </c>
      <c r="AQ341" s="3" t="s">
        <v>206</v>
      </c>
      <c r="AR341" s="84" t="s">
        <v>109</v>
      </c>
      <c r="AS341" s="84" t="s">
        <v>123</v>
      </c>
      <c r="AT341" s="84" t="n">
        <v>100</v>
      </c>
      <c r="AW341" s="4" t="n">
        <v>194</v>
      </c>
      <c r="AX341" s="4" t="n">
        <v>145</v>
      </c>
      <c r="AZ341" s="5" t="n">
        <v>5.7</v>
      </c>
      <c r="BA341" s="3" t="s">
        <v>111</v>
      </c>
      <c r="BB341" s="1" t="s">
        <v>124</v>
      </c>
      <c r="BC341" s="3" t="s">
        <v>323</v>
      </c>
    </row>
    <row r="342" customFormat="false" ht="12.75" hidden="false" customHeight="true" outlineLevel="0" collapsed="false">
      <c r="A342" s="1" t="n">
        <v>113</v>
      </c>
      <c r="B342" s="89" t="s">
        <v>326</v>
      </c>
      <c r="C342" s="3" t="s">
        <v>327</v>
      </c>
      <c r="D342" s="16" t="n">
        <v>35970</v>
      </c>
      <c r="E342" s="1" t="s">
        <v>101</v>
      </c>
      <c r="F342" s="1" t="n">
        <v>3</v>
      </c>
      <c r="G342" s="88" t="n">
        <v>3</v>
      </c>
      <c r="H342" s="4" t="n">
        <v>140.1</v>
      </c>
      <c r="J342" s="5" t="n">
        <v>4</v>
      </c>
      <c r="N342" s="6" t="n">
        <v>26146</v>
      </c>
      <c r="P342" s="5" t="n">
        <v>2.3</v>
      </c>
      <c r="Q342" s="3" t="s">
        <v>269</v>
      </c>
      <c r="R342" s="89" t="s">
        <v>189</v>
      </c>
      <c r="S342" s="3" t="s">
        <v>121</v>
      </c>
      <c r="W342" s="84" t="n">
        <v>0.91334959147154</v>
      </c>
      <c r="Y342" s="84" t="n">
        <v>0.510081279104846</v>
      </c>
      <c r="Z342" s="84" t="n">
        <v>0.221949280712361</v>
      </c>
      <c r="AA342" s="3" t="n">
        <f aca="false">Z342</f>
        <v>0.221949280712361</v>
      </c>
      <c r="AB342" s="3" t="s">
        <v>269</v>
      </c>
      <c r="AC342" s="3" t="s">
        <v>323</v>
      </c>
      <c r="AE342" s="84" t="s">
        <v>107</v>
      </c>
      <c r="AF342" s="3" t="s">
        <v>312</v>
      </c>
      <c r="AG342" s="3" t="n">
        <v>250</v>
      </c>
      <c r="AH342" s="3" t="s">
        <v>324</v>
      </c>
      <c r="AI342" s="3" t="s">
        <v>325</v>
      </c>
      <c r="AJ342" s="3" t="s">
        <v>314</v>
      </c>
      <c r="AO342" s="3" t="n">
        <v>4.5</v>
      </c>
      <c r="AQ342" s="3" t="s">
        <v>206</v>
      </c>
      <c r="AR342" s="84" t="s">
        <v>109</v>
      </c>
      <c r="AS342" s="84" t="s">
        <v>123</v>
      </c>
      <c r="AT342" s="84" t="n">
        <v>100</v>
      </c>
      <c r="AW342" s="4" t="n">
        <v>194</v>
      </c>
      <c r="AX342" s="4" t="n">
        <v>145</v>
      </c>
      <c r="AZ342" s="5" t="n">
        <v>5.7</v>
      </c>
      <c r="BA342" s="3" t="s">
        <v>111</v>
      </c>
      <c r="BB342" s="1" t="s">
        <v>124</v>
      </c>
      <c r="BC342" s="3" t="s">
        <v>323</v>
      </c>
    </row>
    <row r="343" customFormat="false" ht="12.75" hidden="false" customHeight="true" outlineLevel="0" collapsed="false">
      <c r="B343" s="93"/>
      <c r="D343" s="16"/>
      <c r="G343" s="88"/>
      <c r="R343" s="93"/>
      <c r="W343" s="84"/>
      <c r="Y343" s="84"/>
      <c r="Z343" s="3" t="s">
        <v>113</v>
      </c>
      <c r="AA343" s="3" t="n">
        <f aca="false">AVERAGE(AA341:AA342)</f>
        <v>0.17590796592227</v>
      </c>
      <c r="AE343" s="84"/>
      <c r="AR343" s="84"/>
      <c r="AS343" s="84"/>
      <c r="AT343" s="84"/>
    </row>
    <row r="344" customFormat="false" ht="12.75" hidden="false" customHeight="true" outlineLevel="0" collapsed="false">
      <c r="B344" s="93"/>
      <c r="D344" s="16"/>
      <c r="G344" s="88"/>
      <c r="R344" s="93"/>
      <c r="W344" s="84"/>
      <c r="Y344" s="84"/>
      <c r="Z344" s="3" t="s">
        <v>133</v>
      </c>
      <c r="AA344" s="3" t="n">
        <f aca="false">MIN(Z341:Z342)</f>
        <v>0.12986665113218</v>
      </c>
      <c r="AE344" s="84"/>
      <c r="AR344" s="84"/>
      <c r="AS344" s="84"/>
      <c r="AT344" s="84"/>
    </row>
    <row r="345" s="11" customFormat="true" ht="12.75" hidden="false" customHeight="true" outlineLevel="0" collapsed="false">
      <c r="A345" s="9"/>
      <c r="B345" s="94"/>
      <c r="D345" s="21"/>
      <c r="E345" s="9"/>
      <c r="F345" s="9"/>
      <c r="G345" s="91"/>
      <c r="H345" s="12"/>
      <c r="I345" s="13"/>
      <c r="J345" s="13"/>
      <c r="K345" s="13"/>
      <c r="M345" s="14"/>
      <c r="N345" s="14"/>
      <c r="O345" s="13"/>
      <c r="P345" s="13"/>
      <c r="R345" s="94"/>
      <c r="W345" s="86"/>
      <c r="Y345" s="86"/>
      <c r="Z345" s="11" t="s">
        <v>134</v>
      </c>
      <c r="AA345" s="11" t="n">
        <f aca="false">MAX(Z341:Z342)</f>
        <v>0.221949280712361</v>
      </c>
      <c r="AE345" s="86"/>
      <c r="AR345" s="86"/>
      <c r="AS345" s="86"/>
      <c r="AT345" s="86"/>
      <c r="AW345" s="12"/>
      <c r="AX345" s="12"/>
      <c r="AY345" s="13"/>
      <c r="AZ345" s="13"/>
      <c r="BB345" s="9"/>
      <c r="BD345" s="143"/>
    </row>
    <row r="346" customFormat="false" ht="12.75" hidden="false" customHeight="true" outlineLevel="0" collapsed="false">
      <c r="A346" s="1" t="n">
        <v>113</v>
      </c>
      <c r="B346" s="93" t="s">
        <v>321</v>
      </c>
      <c r="C346" s="3" t="s">
        <v>322</v>
      </c>
      <c r="D346" s="16" t="n">
        <v>35970</v>
      </c>
      <c r="E346" s="1" t="s">
        <v>101</v>
      </c>
      <c r="F346" s="1" t="n">
        <v>3</v>
      </c>
      <c r="G346" s="88" t="n">
        <v>2</v>
      </c>
      <c r="H346" s="4" t="n">
        <v>125.1</v>
      </c>
      <c r="J346" s="5" t="n">
        <v>6.7</v>
      </c>
      <c r="N346" s="6" t="n">
        <v>22798</v>
      </c>
      <c r="P346" s="5" t="n">
        <v>3.2</v>
      </c>
      <c r="Q346" s="3" t="s">
        <v>269</v>
      </c>
      <c r="R346" s="93" t="s">
        <v>319</v>
      </c>
      <c r="S346" s="3" t="s">
        <v>320</v>
      </c>
      <c r="W346" s="84" t="n">
        <v>1.21976141648331</v>
      </c>
      <c r="Y346" s="84" t="n">
        <v>0.120266338144413</v>
      </c>
      <c r="Z346" s="84" t="n">
        <v>0.0375596775536942</v>
      </c>
      <c r="AA346" s="3" t="n">
        <f aca="false">Z346</f>
        <v>0.0375596775536942</v>
      </c>
      <c r="AB346" s="3" t="s">
        <v>269</v>
      </c>
      <c r="AC346" s="3" t="s">
        <v>323</v>
      </c>
      <c r="AE346" s="84" t="s">
        <v>107</v>
      </c>
      <c r="AF346" s="3" t="s">
        <v>312</v>
      </c>
      <c r="AG346" s="3" t="n">
        <v>250</v>
      </c>
      <c r="AH346" s="3" t="s">
        <v>324</v>
      </c>
      <c r="AI346" s="3" t="s">
        <v>325</v>
      </c>
      <c r="AJ346" s="3" t="s">
        <v>314</v>
      </c>
      <c r="AO346" s="3" t="n">
        <v>4.5</v>
      </c>
      <c r="AQ346" s="3" t="s">
        <v>206</v>
      </c>
      <c r="AR346" s="84" t="s">
        <v>109</v>
      </c>
      <c r="AS346" s="84" t="s">
        <v>123</v>
      </c>
      <c r="AT346" s="84" t="n">
        <v>100</v>
      </c>
      <c r="AW346" s="4" t="n">
        <v>194</v>
      </c>
      <c r="AX346" s="4" t="n">
        <v>145</v>
      </c>
      <c r="AZ346" s="5" t="n">
        <v>5.7</v>
      </c>
      <c r="BA346" s="3" t="s">
        <v>111</v>
      </c>
      <c r="BB346" s="1" t="s">
        <v>124</v>
      </c>
      <c r="BC346" s="3" t="s">
        <v>323</v>
      </c>
    </row>
    <row r="347" customFormat="false" ht="12.75" hidden="false" customHeight="true" outlineLevel="0" collapsed="false">
      <c r="A347" s="97" t="n">
        <v>113</v>
      </c>
      <c r="B347" s="89" t="s">
        <v>326</v>
      </c>
      <c r="C347" s="3" t="s">
        <v>327</v>
      </c>
      <c r="D347" s="16" t="n">
        <v>35970</v>
      </c>
      <c r="E347" s="1" t="s">
        <v>101</v>
      </c>
      <c r="F347" s="1" t="n">
        <v>3</v>
      </c>
      <c r="G347" s="88" t="n">
        <v>2</v>
      </c>
      <c r="H347" s="4" t="n">
        <v>140.1</v>
      </c>
      <c r="J347" s="5" t="n">
        <v>4</v>
      </c>
      <c r="N347" s="6" t="n">
        <v>26146</v>
      </c>
      <c r="P347" s="5" t="n">
        <v>2.3</v>
      </c>
      <c r="Q347" s="3" t="s">
        <v>269</v>
      </c>
      <c r="R347" s="93" t="s">
        <v>319</v>
      </c>
      <c r="S347" s="3" t="s">
        <v>320</v>
      </c>
      <c r="W347" s="84" t="n">
        <v>2.28044036389853</v>
      </c>
      <c r="Y347" s="84" t="n">
        <v>0.260012075969288</v>
      </c>
      <c r="Z347" s="84" t="n">
        <v>0.113676468765534</v>
      </c>
      <c r="AA347" s="3" t="n">
        <f aca="false">Z347</f>
        <v>0.113676468765534</v>
      </c>
      <c r="AB347" s="3" t="s">
        <v>269</v>
      </c>
      <c r="AC347" s="3" t="s">
        <v>323</v>
      </c>
      <c r="AE347" s="84" t="s">
        <v>107</v>
      </c>
      <c r="AF347" s="3" t="s">
        <v>312</v>
      </c>
      <c r="AG347" s="3" t="n">
        <v>250</v>
      </c>
      <c r="AH347" s="3" t="s">
        <v>324</v>
      </c>
      <c r="AI347" s="3" t="s">
        <v>325</v>
      </c>
      <c r="AJ347" s="3" t="s">
        <v>314</v>
      </c>
      <c r="AO347" s="3" t="n">
        <v>4.5</v>
      </c>
      <c r="AQ347" s="3" t="s">
        <v>206</v>
      </c>
      <c r="AR347" s="84" t="s">
        <v>109</v>
      </c>
      <c r="AS347" s="84" t="s">
        <v>123</v>
      </c>
      <c r="AT347" s="84" t="n">
        <v>100</v>
      </c>
      <c r="AW347" s="4" t="n">
        <v>194</v>
      </c>
      <c r="AX347" s="4" t="n">
        <v>145</v>
      </c>
      <c r="AZ347" s="5" t="n">
        <v>5.7</v>
      </c>
      <c r="BA347" s="3" t="s">
        <v>111</v>
      </c>
      <c r="BB347" s="1" t="s">
        <v>124</v>
      </c>
      <c r="BC347" s="3" t="s">
        <v>323</v>
      </c>
    </row>
    <row r="348" customFormat="false" ht="12.75" hidden="false" customHeight="true" outlineLevel="0" collapsed="false">
      <c r="A348" s="26"/>
      <c r="B348" s="89"/>
      <c r="D348" s="16"/>
      <c r="G348" s="88"/>
      <c r="R348" s="93"/>
      <c r="W348" s="84"/>
      <c r="Y348" s="84"/>
      <c r="Z348" s="3" t="s">
        <v>113</v>
      </c>
      <c r="AA348" s="3" t="n">
        <f aca="false">AVERAGE(AA346:AA347)</f>
        <v>0.0756180731596143</v>
      </c>
      <c r="AE348" s="84"/>
      <c r="AR348" s="84"/>
      <c r="AS348" s="84"/>
      <c r="AT348" s="84"/>
    </row>
    <row r="349" customFormat="false" ht="12.75" hidden="false" customHeight="true" outlineLevel="0" collapsed="false">
      <c r="A349" s="26"/>
      <c r="B349" s="89"/>
      <c r="D349" s="16"/>
      <c r="G349" s="88"/>
      <c r="R349" s="93"/>
      <c r="W349" s="84"/>
      <c r="Y349" s="84"/>
      <c r="Z349" s="3" t="s">
        <v>133</v>
      </c>
      <c r="AA349" s="3" t="n">
        <f aca="false">MIN(Z346:Z347)</f>
        <v>0.0375596775536942</v>
      </c>
      <c r="AE349" s="84"/>
      <c r="AR349" s="84"/>
      <c r="AS349" s="84"/>
      <c r="AT349" s="84"/>
    </row>
    <row r="350" s="11" customFormat="true" ht="12.75" hidden="false" customHeight="true" outlineLevel="0" collapsed="false">
      <c r="A350" s="9"/>
      <c r="B350" s="90"/>
      <c r="D350" s="21"/>
      <c r="E350" s="9"/>
      <c r="F350" s="9"/>
      <c r="G350" s="91"/>
      <c r="H350" s="12"/>
      <c r="I350" s="13"/>
      <c r="J350" s="13"/>
      <c r="K350" s="13"/>
      <c r="M350" s="14"/>
      <c r="N350" s="14"/>
      <c r="O350" s="13"/>
      <c r="P350" s="13"/>
      <c r="R350" s="94"/>
      <c r="W350" s="86"/>
      <c r="Y350" s="86"/>
      <c r="Z350" s="11" t="s">
        <v>134</v>
      </c>
      <c r="AA350" s="11" t="n">
        <f aca="false">MAX(Z346:Z347)</f>
        <v>0.113676468765534</v>
      </c>
      <c r="AE350" s="86"/>
      <c r="AR350" s="86"/>
      <c r="AS350" s="86"/>
      <c r="AT350" s="86"/>
      <c r="AW350" s="12"/>
      <c r="AX350" s="12"/>
      <c r="AY350" s="13"/>
      <c r="AZ350" s="13"/>
      <c r="BB350" s="9"/>
      <c r="BD350" s="143"/>
    </row>
    <row r="351" customFormat="false" ht="12.75" hidden="false" customHeight="true" outlineLevel="0" collapsed="false">
      <c r="A351" s="1" t="n">
        <v>113</v>
      </c>
      <c r="B351" s="109" t="s">
        <v>321</v>
      </c>
      <c r="C351" s="3" t="s">
        <v>322</v>
      </c>
      <c r="D351" s="16" t="n">
        <v>35970</v>
      </c>
      <c r="E351" s="1" t="s">
        <v>101</v>
      </c>
      <c r="F351" s="1" t="n">
        <v>3</v>
      </c>
      <c r="G351" s="88" t="n">
        <v>3</v>
      </c>
      <c r="H351" s="4" t="n">
        <v>125.1</v>
      </c>
      <c r="J351" s="5" t="n">
        <v>6.7</v>
      </c>
      <c r="N351" s="6" t="n">
        <v>22798</v>
      </c>
      <c r="P351" s="5" t="n">
        <v>3.2</v>
      </c>
      <c r="Q351" s="3" t="s">
        <v>269</v>
      </c>
      <c r="R351" s="109" t="s">
        <v>190</v>
      </c>
      <c r="S351" s="3" t="s">
        <v>121</v>
      </c>
      <c r="W351" s="84" t="n">
        <v>0.0432998225517637</v>
      </c>
      <c r="Y351" s="84" t="n">
        <v>0.00988724635347515</v>
      </c>
      <c r="Z351" s="84" t="n">
        <v>0.00307531240249846</v>
      </c>
      <c r="AA351" s="3" t="n">
        <f aca="false">Z351</f>
        <v>0.00307531240249846</v>
      </c>
      <c r="AB351" s="3" t="s">
        <v>269</v>
      </c>
      <c r="AC351" s="3" t="s">
        <v>323</v>
      </c>
      <c r="AE351" s="84" t="s">
        <v>107</v>
      </c>
      <c r="AF351" s="3" t="s">
        <v>312</v>
      </c>
      <c r="AG351" s="3" t="n">
        <v>250</v>
      </c>
      <c r="AH351" s="3" t="s">
        <v>324</v>
      </c>
      <c r="AI351" s="3" t="s">
        <v>325</v>
      </c>
      <c r="AJ351" s="3" t="s">
        <v>314</v>
      </c>
      <c r="AO351" s="3" t="n">
        <v>4.5</v>
      </c>
      <c r="AQ351" s="3" t="s">
        <v>206</v>
      </c>
      <c r="AR351" s="84" t="s">
        <v>109</v>
      </c>
      <c r="AS351" s="84" t="s">
        <v>123</v>
      </c>
      <c r="AT351" s="84" t="n">
        <v>100</v>
      </c>
      <c r="AW351" s="4" t="n">
        <v>194</v>
      </c>
      <c r="AX351" s="4" t="n">
        <v>145</v>
      </c>
      <c r="AZ351" s="5" t="n">
        <v>5.7</v>
      </c>
      <c r="BA351" s="3" t="s">
        <v>111</v>
      </c>
      <c r="BB351" s="1" t="s">
        <v>124</v>
      </c>
      <c r="BC351" s="3" t="s">
        <v>323</v>
      </c>
    </row>
    <row r="352" customFormat="false" ht="12.75" hidden="false" customHeight="true" outlineLevel="0" collapsed="false">
      <c r="A352" s="1" t="n">
        <v>113</v>
      </c>
      <c r="B352" s="89" t="s">
        <v>326</v>
      </c>
      <c r="C352" s="3" t="s">
        <v>327</v>
      </c>
      <c r="D352" s="16" t="n">
        <v>35970</v>
      </c>
      <c r="E352" s="1" t="s">
        <v>101</v>
      </c>
      <c r="F352" s="1" t="n">
        <v>3</v>
      </c>
      <c r="G352" s="88" t="n">
        <v>3</v>
      </c>
      <c r="H352" s="4" t="n">
        <v>140.1</v>
      </c>
      <c r="J352" s="5" t="n">
        <v>4</v>
      </c>
      <c r="N352" s="6" t="n">
        <v>26146</v>
      </c>
      <c r="P352" s="5" t="n">
        <v>2.3</v>
      </c>
      <c r="Q352" s="3" t="s">
        <v>269</v>
      </c>
      <c r="R352" s="89" t="s">
        <v>190</v>
      </c>
      <c r="S352" s="3" t="s">
        <v>121</v>
      </c>
      <c r="W352" s="84" t="n">
        <v>0.0456674787058949</v>
      </c>
      <c r="Y352" s="84" t="n">
        <v>0.0120790000376372</v>
      </c>
      <c r="Z352" s="84" t="n">
        <v>0.00525587877834483</v>
      </c>
      <c r="AA352" s="3" t="n">
        <f aca="false">Z352</f>
        <v>0.00525587877834483</v>
      </c>
      <c r="AB352" s="3" t="s">
        <v>269</v>
      </c>
      <c r="AC352" s="3" t="s">
        <v>323</v>
      </c>
      <c r="AE352" s="84" t="s">
        <v>107</v>
      </c>
      <c r="AF352" s="3" t="s">
        <v>312</v>
      </c>
      <c r="AG352" s="3" t="n">
        <v>250</v>
      </c>
      <c r="AH352" s="3" t="s">
        <v>324</v>
      </c>
      <c r="AI352" s="3" t="s">
        <v>325</v>
      </c>
      <c r="AJ352" s="3" t="s">
        <v>314</v>
      </c>
      <c r="AO352" s="3" t="n">
        <v>4.5</v>
      </c>
      <c r="AQ352" s="3" t="s">
        <v>206</v>
      </c>
      <c r="AR352" s="84" t="s">
        <v>109</v>
      </c>
      <c r="AS352" s="84" t="s">
        <v>123</v>
      </c>
      <c r="AT352" s="84" t="n">
        <v>100</v>
      </c>
      <c r="AW352" s="4" t="n">
        <v>194</v>
      </c>
      <c r="AX352" s="4" t="n">
        <v>145</v>
      </c>
      <c r="AZ352" s="5" t="n">
        <v>5.7</v>
      </c>
      <c r="BA352" s="3" t="s">
        <v>111</v>
      </c>
      <c r="BB352" s="1" t="s">
        <v>124</v>
      </c>
      <c r="BC352" s="3" t="s">
        <v>323</v>
      </c>
    </row>
    <row r="353" customFormat="false" ht="12.75" hidden="false" customHeight="true" outlineLevel="0" collapsed="false">
      <c r="B353" s="89"/>
      <c r="D353" s="16"/>
      <c r="G353" s="88"/>
      <c r="R353" s="89"/>
      <c r="W353" s="84"/>
      <c r="Y353" s="84"/>
      <c r="Z353" s="3" t="s">
        <v>113</v>
      </c>
      <c r="AA353" s="3" t="n">
        <f aca="false">AVERAGE(AA351:AA352)</f>
        <v>0.00416559559042165</v>
      </c>
      <c r="AE353" s="84"/>
      <c r="AR353" s="84"/>
      <c r="AS353" s="84"/>
      <c r="AT353" s="84"/>
    </row>
    <row r="354" customFormat="false" ht="12.75" hidden="false" customHeight="true" outlineLevel="0" collapsed="false">
      <c r="B354" s="89"/>
      <c r="D354" s="16"/>
      <c r="G354" s="88"/>
      <c r="R354" s="89"/>
      <c r="W354" s="84"/>
      <c r="Y354" s="84"/>
      <c r="Z354" s="3" t="s">
        <v>133</v>
      </c>
      <c r="AA354" s="3" t="n">
        <f aca="false">MIN(Z351:Z352)</f>
        <v>0.00307531240249846</v>
      </c>
      <c r="AE354" s="84"/>
      <c r="AR354" s="84"/>
      <c r="AS354" s="84"/>
      <c r="AT354" s="84"/>
    </row>
    <row r="355" s="11" customFormat="true" ht="12.75" hidden="false" customHeight="true" outlineLevel="0" collapsed="false">
      <c r="A355" s="9"/>
      <c r="B355" s="90"/>
      <c r="D355" s="21"/>
      <c r="E355" s="9"/>
      <c r="F355" s="9"/>
      <c r="G355" s="91"/>
      <c r="H355" s="12"/>
      <c r="I355" s="13"/>
      <c r="J355" s="13"/>
      <c r="K355" s="13"/>
      <c r="M355" s="14"/>
      <c r="N355" s="14"/>
      <c r="O355" s="13"/>
      <c r="P355" s="13"/>
      <c r="R355" s="90"/>
      <c r="W355" s="86"/>
      <c r="Y355" s="86"/>
      <c r="Z355" s="11" t="s">
        <v>134</v>
      </c>
      <c r="AA355" s="11" t="n">
        <f aca="false">MAX(Z351:Z352)</f>
        <v>0.00525587877834483</v>
      </c>
      <c r="AE355" s="86"/>
      <c r="AR355" s="86"/>
      <c r="AS355" s="86"/>
      <c r="AT355" s="86"/>
      <c r="AW355" s="12"/>
      <c r="AX355" s="12"/>
      <c r="AY355" s="13"/>
      <c r="AZ355" s="13"/>
      <c r="BB355" s="9"/>
      <c r="BD355" s="143"/>
    </row>
    <row r="356" customFormat="false" ht="12.75" hidden="false" customHeight="true" outlineLevel="0" collapsed="false">
      <c r="A356" s="1" t="n">
        <v>113</v>
      </c>
      <c r="B356" s="109" t="s">
        <v>321</v>
      </c>
      <c r="C356" s="3" t="s">
        <v>322</v>
      </c>
      <c r="D356" s="16" t="n">
        <v>35970</v>
      </c>
      <c r="E356" s="1" t="s">
        <v>101</v>
      </c>
      <c r="F356" s="1" t="n">
        <v>3</v>
      </c>
      <c r="G356" s="88" t="n">
        <v>3</v>
      </c>
      <c r="H356" s="4" t="n">
        <v>125.1</v>
      </c>
      <c r="J356" s="5" t="n">
        <v>6.7</v>
      </c>
      <c r="N356" s="6" t="n">
        <v>22798</v>
      </c>
      <c r="P356" s="5" t="n">
        <v>3.2</v>
      </c>
      <c r="Q356" s="3" t="s">
        <v>269</v>
      </c>
      <c r="R356" s="109" t="s">
        <v>191</v>
      </c>
      <c r="S356" s="3" t="s">
        <v>121</v>
      </c>
      <c r="W356" s="84" t="n">
        <v>0.0432998225517637</v>
      </c>
      <c r="Y356" s="84" t="n">
        <v>0.00957769524321445</v>
      </c>
      <c r="Z356" s="84" t="n">
        <v>0.0029790301481115</v>
      </c>
      <c r="AA356" s="3" t="n">
        <f aca="false">Z356</f>
        <v>0.0029790301481115</v>
      </c>
      <c r="AB356" s="3" t="s">
        <v>269</v>
      </c>
      <c r="AC356" s="3" t="s">
        <v>323</v>
      </c>
      <c r="AE356" s="84" t="s">
        <v>107</v>
      </c>
      <c r="AF356" s="3" t="s">
        <v>312</v>
      </c>
      <c r="AG356" s="3" t="n">
        <v>250</v>
      </c>
      <c r="AH356" s="3" t="s">
        <v>324</v>
      </c>
      <c r="AI356" s="3" t="s">
        <v>325</v>
      </c>
      <c r="AJ356" s="3" t="s">
        <v>314</v>
      </c>
      <c r="AO356" s="3" t="n">
        <v>4.5</v>
      </c>
      <c r="AQ356" s="3" t="s">
        <v>206</v>
      </c>
      <c r="AR356" s="84" t="s">
        <v>109</v>
      </c>
      <c r="AS356" s="84" t="s">
        <v>123</v>
      </c>
      <c r="AT356" s="84" t="n">
        <v>100</v>
      </c>
      <c r="AW356" s="4" t="n">
        <v>194</v>
      </c>
      <c r="AX356" s="4" t="n">
        <v>145</v>
      </c>
      <c r="AZ356" s="5" t="n">
        <v>5.7</v>
      </c>
      <c r="BA356" s="3" t="s">
        <v>111</v>
      </c>
      <c r="BB356" s="1" t="s">
        <v>124</v>
      </c>
      <c r="BC356" s="3" t="s">
        <v>323</v>
      </c>
    </row>
    <row r="357" customFormat="false" ht="12.75" hidden="false" customHeight="true" outlineLevel="0" collapsed="false">
      <c r="A357" s="1" t="n">
        <v>113</v>
      </c>
      <c r="B357" s="89" t="s">
        <v>326</v>
      </c>
      <c r="C357" s="3" t="s">
        <v>327</v>
      </c>
      <c r="D357" s="16" t="n">
        <v>35970</v>
      </c>
      <c r="E357" s="1" t="s">
        <v>101</v>
      </c>
      <c r="F357" s="1" t="n">
        <v>3</v>
      </c>
      <c r="G357" s="88" t="n">
        <v>3</v>
      </c>
      <c r="H357" s="4" t="n">
        <v>140.1</v>
      </c>
      <c r="J357" s="5" t="n">
        <v>4</v>
      </c>
      <c r="N357" s="6" t="n">
        <v>26146</v>
      </c>
      <c r="P357" s="5" t="n">
        <v>2.3</v>
      </c>
      <c r="Q357" s="3" t="s">
        <v>269</v>
      </c>
      <c r="R357" s="89" t="s">
        <v>191</v>
      </c>
      <c r="S357" s="3" t="s">
        <v>121</v>
      </c>
      <c r="W357" s="84" t="n">
        <v>0.0456674787058949</v>
      </c>
      <c r="Y357" s="84" t="n">
        <v>0.0117008292367068</v>
      </c>
      <c r="Z357" s="84" t="n">
        <v>0.00509132708689634</v>
      </c>
      <c r="AA357" s="3" t="n">
        <f aca="false">Z357</f>
        <v>0.00509132708689634</v>
      </c>
      <c r="AB357" s="3" t="s">
        <v>269</v>
      </c>
      <c r="AC357" s="3" t="s">
        <v>323</v>
      </c>
      <c r="AE357" s="84" t="s">
        <v>107</v>
      </c>
      <c r="AF357" s="3" t="s">
        <v>312</v>
      </c>
      <c r="AG357" s="3" t="n">
        <v>250</v>
      </c>
      <c r="AH357" s="3" t="s">
        <v>324</v>
      </c>
      <c r="AI357" s="3" t="s">
        <v>325</v>
      </c>
      <c r="AJ357" s="3" t="s">
        <v>314</v>
      </c>
      <c r="AO357" s="3" t="n">
        <v>4.5</v>
      </c>
      <c r="AQ357" s="3" t="s">
        <v>206</v>
      </c>
      <c r="AR357" s="84" t="s">
        <v>109</v>
      </c>
      <c r="AS357" s="84" t="s">
        <v>123</v>
      </c>
      <c r="AT357" s="84" t="n">
        <v>100</v>
      </c>
      <c r="AW357" s="4" t="n">
        <v>194</v>
      </c>
      <c r="AX357" s="4" t="n">
        <v>145</v>
      </c>
      <c r="AZ357" s="5" t="n">
        <v>5.7</v>
      </c>
      <c r="BA357" s="3" t="s">
        <v>111</v>
      </c>
      <c r="BB357" s="1" t="s">
        <v>124</v>
      </c>
      <c r="BC357" s="3" t="s">
        <v>323</v>
      </c>
    </row>
    <row r="358" customFormat="false" ht="12.75" hidden="false" customHeight="true" outlineLevel="0" collapsed="false">
      <c r="B358" s="89"/>
      <c r="D358" s="16"/>
      <c r="G358" s="88"/>
      <c r="R358" s="89"/>
      <c r="W358" s="84"/>
      <c r="Y358" s="84"/>
      <c r="Z358" s="3" t="s">
        <v>113</v>
      </c>
      <c r="AA358" s="3" t="n">
        <f aca="false">AVERAGE(AA356:AA357)</f>
        <v>0.00403517861750392</v>
      </c>
      <c r="AE358" s="84"/>
      <c r="AR358" s="84"/>
      <c r="AS358" s="84"/>
      <c r="AT358" s="84"/>
    </row>
    <row r="359" customFormat="false" ht="12.75" hidden="false" customHeight="true" outlineLevel="0" collapsed="false">
      <c r="B359" s="89"/>
      <c r="D359" s="16"/>
      <c r="G359" s="88"/>
      <c r="R359" s="89"/>
      <c r="W359" s="84"/>
      <c r="Y359" s="84"/>
      <c r="Z359" s="3" t="s">
        <v>133</v>
      </c>
      <c r="AA359" s="3" t="n">
        <f aca="false">MIN(Z356:Z357)</f>
        <v>0.0029790301481115</v>
      </c>
      <c r="AE359" s="84"/>
      <c r="AR359" s="84"/>
      <c r="AS359" s="84"/>
      <c r="AT359" s="84"/>
    </row>
    <row r="360" s="11" customFormat="true" ht="12.75" hidden="false" customHeight="true" outlineLevel="0" collapsed="false">
      <c r="A360" s="9"/>
      <c r="B360" s="90"/>
      <c r="D360" s="21"/>
      <c r="E360" s="9"/>
      <c r="F360" s="9"/>
      <c r="G360" s="91"/>
      <c r="H360" s="12"/>
      <c r="I360" s="13"/>
      <c r="J360" s="13"/>
      <c r="K360" s="13"/>
      <c r="M360" s="14"/>
      <c r="N360" s="14"/>
      <c r="O360" s="13"/>
      <c r="P360" s="13"/>
      <c r="R360" s="90"/>
      <c r="W360" s="86"/>
      <c r="Y360" s="86"/>
      <c r="Z360" s="11" t="s">
        <v>134</v>
      </c>
      <c r="AA360" s="11" t="n">
        <f aca="false">MAX(Z356:Z357)</f>
        <v>0.00509132708689634</v>
      </c>
      <c r="AE360" s="86"/>
      <c r="AR360" s="86"/>
      <c r="AS360" s="86"/>
      <c r="AT360" s="86"/>
      <c r="AW360" s="12"/>
      <c r="AX360" s="12"/>
      <c r="AY360" s="13"/>
      <c r="AZ360" s="13"/>
      <c r="BB360" s="9"/>
      <c r="BD360" s="143"/>
    </row>
    <row r="361" customFormat="false" ht="12.75" hidden="false" customHeight="true" outlineLevel="0" collapsed="false">
      <c r="A361" s="1" t="n">
        <v>113</v>
      </c>
      <c r="B361" s="109" t="s">
        <v>321</v>
      </c>
      <c r="C361" s="3" t="s">
        <v>322</v>
      </c>
      <c r="D361" s="16" t="n">
        <v>35970</v>
      </c>
      <c r="E361" s="1" t="s">
        <v>101</v>
      </c>
      <c r="F361" s="1" t="n">
        <v>3</v>
      </c>
      <c r="G361" s="88" t="n">
        <v>3</v>
      </c>
      <c r="H361" s="4" t="n">
        <v>125.1</v>
      </c>
      <c r="J361" s="5" t="n">
        <v>6.7</v>
      </c>
      <c r="N361" s="6" t="n">
        <v>22798</v>
      </c>
      <c r="P361" s="5" t="n">
        <v>3.2</v>
      </c>
      <c r="Q361" s="3" t="s">
        <v>269</v>
      </c>
      <c r="R361" s="109" t="s">
        <v>192</v>
      </c>
      <c r="S361" s="3" t="s">
        <v>121</v>
      </c>
      <c r="W361" s="84" t="n">
        <v>0.0432998225517638</v>
      </c>
      <c r="Y361" s="84" t="n">
        <v>0.0148569208612743</v>
      </c>
      <c r="Z361" s="84" t="n">
        <v>0.00462107156575056</v>
      </c>
      <c r="AA361" s="3" t="n">
        <f aca="false">Z361</f>
        <v>0.00462107156575056</v>
      </c>
      <c r="AB361" s="3" t="s">
        <v>269</v>
      </c>
      <c r="AC361" s="3" t="s">
        <v>323</v>
      </c>
      <c r="AE361" s="84" t="s">
        <v>107</v>
      </c>
      <c r="AF361" s="3" t="s">
        <v>312</v>
      </c>
      <c r="AG361" s="3" t="n">
        <v>250</v>
      </c>
      <c r="AH361" s="3" t="s">
        <v>324</v>
      </c>
      <c r="AI361" s="3" t="s">
        <v>325</v>
      </c>
      <c r="AJ361" s="3" t="s">
        <v>314</v>
      </c>
      <c r="AO361" s="3" t="n">
        <v>4.5</v>
      </c>
      <c r="AQ361" s="3" t="s">
        <v>206</v>
      </c>
      <c r="AR361" s="84" t="s">
        <v>109</v>
      </c>
      <c r="AS361" s="84" t="s">
        <v>123</v>
      </c>
      <c r="AT361" s="84" t="n">
        <v>100</v>
      </c>
      <c r="AW361" s="4" t="n">
        <v>194</v>
      </c>
      <c r="AX361" s="4" t="n">
        <v>145</v>
      </c>
      <c r="AZ361" s="5" t="n">
        <v>5.7</v>
      </c>
      <c r="BA361" s="3" t="s">
        <v>111</v>
      </c>
      <c r="BB361" s="1" t="s">
        <v>124</v>
      </c>
      <c r="BC361" s="3" t="s">
        <v>323</v>
      </c>
    </row>
    <row r="362" customFormat="false" ht="12.75" hidden="false" customHeight="true" outlineLevel="0" collapsed="false">
      <c r="A362" s="1" t="n">
        <v>113</v>
      </c>
      <c r="B362" s="89" t="s">
        <v>326</v>
      </c>
      <c r="C362" s="3" t="s">
        <v>327</v>
      </c>
      <c r="D362" s="16" t="n">
        <v>35970</v>
      </c>
      <c r="E362" s="1" t="s">
        <v>101</v>
      </c>
      <c r="F362" s="1" t="n">
        <v>3</v>
      </c>
      <c r="G362" s="88" t="n">
        <v>3</v>
      </c>
      <c r="H362" s="4" t="n">
        <v>140.1</v>
      </c>
      <c r="J362" s="5" t="n">
        <v>4</v>
      </c>
      <c r="N362" s="6" t="n">
        <v>26146</v>
      </c>
      <c r="P362" s="5" t="n">
        <v>2.3</v>
      </c>
      <c r="Q362" s="3" t="s">
        <v>269</v>
      </c>
      <c r="R362" s="89" t="s">
        <v>192</v>
      </c>
      <c r="S362" s="3" t="s">
        <v>121</v>
      </c>
      <c r="W362" s="84" t="n">
        <v>0.0456674787058949</v>
      </c>
      <c r="Y362" s="84" t="n">
        <v>0.0181503263119796</v>
      </c>
      <c r="Z362" s="84" t="n">
        <v>0.00789766657719361</v>
      </c>
      <c r="AA362" s="3" t="n">
        <f aca="false">Z362</f>
        <v>0.00789766657719361</v>
      </c>
      <c r="AB362" s="3" t="s">
        <v>269</v>
      </c>
      <c r="AC362" s="3" t="s">
        <v>323</v>
      </c>
      <c r="AE362" s="84" t="s">
        <v>107</v>
      </c>
      <c r="AF362" s="3" t="s">
        <v>312</v>
      </c>
      <c r="AG362" s="3" t="n">
        <v>250</v>
      </c>
      <c r="AH362" s="3" t="s">
        <v>324</v>
      </c>
      <c r="AI362" s="3" t="s">
        <v>325</v>
      </c>
      <c r="AJ362" s="3" t="s">
        <v>314</v>
      </c>
      <c r="AO362" s="3" t="n">
        <v>4.5</v>
      </c>
      <c r="AQ362" s="3" t="s">
        <v>206</v>
      </c>
      <c r="AR362" s="84" t="s">
        <v>109</v>
      </c>
      <c r="AS362" s="84" t="s">
        <v>123</v>
      </c>
      <c r="AT362" s="84" t="n">
        <v>100</v>
      </c>
      <c r="AW362" s="4" t="n">
        <v>194</v>
      </c>
      <c r="AX362" s="4" t="n">
        <v>145</v>
      </c>
      <c r="AZ362" s="5" t="n">
        <v>5.7</v>
      </c>
      <c r="BA362" s="3" t="s">
        <v>111</v>
      </c>
      <c r="BB362" s="1" t="s">
        <v>124</v>
      </c>
      <c r="BC362" s="3" t="s">
        <v>323</v>
      </c>
    </row>
    <row r="363" customFormat="false" ht="12.75" hidden="false" customHeight="true" outlineLevel="0" collapsed="false">
      <c r="B363" s="89"/>
      <c r="D363" s="16"/>
      <c r="G363" s="88"/>
      <c r="R363" s="89"/>
      <c r="W363" s="84"/>
      <c r="Y363" s="84"/>
      <c r="Z363" s="3" t="s">
        <v>113</v>
      </c>
      <c r="AA363" s="3" t="n">
        <f aca="false">AVERAGE(AA361:AA362)</f>
        <v>0.00625936907147208</v>
      </c>
      <c r="AE363" s="84"/>
      <c r="AR363" s="84"/>
      <c r="AS363" s="84"/>
      <c r="AT363" s="84"/>
    </row>
    <row r="364" customFormat="false" ht="12.75" hidden="false" customHeight="true" outlineLevel="0" collapsed="false">
      <c r="B364" s="89"/>
      <c r="D364" s="16"/>
      <c r="G364" s="88"/>
      <c r="R364" s="89"/>
      <c r="W364" s="84"/>
      <c r="Y364" s="84"/>
      <c r="Z364" s="3" t="s">
        <v>133</v>
      </c>
      <c r="AA364" s="3" t="n">
        <f aca="false">MIN(Z361:Z362)</f>
        <v>0.00462107156575056</v>
      </c>
      <c r="AE364" s="84"/>
      <c r="AR364" s="84"/>
      <c r="AS364" s="84"/>
      <c r="AT364" s="84"/>
    </row>
    <row r="365" s="11" customFormat="true" ht="12.75" hidden="false" customHeight="true" outlineLevel="0" collapsed="false">
      <c r="A365" s="9"/>
      <c r="B365" s="90"/>
      <c r="D365" s="21"/>
      <c r="E365" s="9"/>
      <c r="F365" s="9"/>
      <c r="G365" s="91"/>
      <c r="H365" s="12"/>
      <c r="I365" s="13"/>
      <c r="J365" s="13"/>
      <c r="K365" s="13"/>
      <c r="M365" s="14"/>
      <c r="N365" s="14"/>
      <c r="O365" s="13"/>
      <c r="P365" s="13"/>
      <c r="R365" s="90"/>
      <c r="W365" s="86"/>
      <c r="Y365" s="86"/>
      <c r="Z365" s="11" t="s">
        <v>134</v>
      </c>
      <c r="AA365" s="11" t="n">
        <f aca="false">MAX(Z361:Z362)</f>
        <v>0.00789766657719361</v>
      </c>
      <c r="AE365" s="86"/>
      <c r="AR365" s="86"/>
      <c r="AS365" s="86"/>
      <c r="AT365" s="86"/>
      <c r="AW365" s="12"/>
      <c r="AX365" s="12"/>
      <c r="AY365" s="13"/>
      <c r="AZ365" s="13"/>
      <c r="BB365" s="9"/>
      <c r="BD365" s="143"/>
    </row>
    <row r="366" customFormat="false" ht="12.75" hidden="false" customHeight="true" outlineLevel="0" collapsed="false">
      <c r="A366" s="1" t="n">
        <v>113</v>
      </c>
      <c r="B366" s="109" t="s">
        <v>321</v>
      </c>
      <c r="C366" s="3" t="s">
        <v>322</v>
      </c>
      <c r="D366" s="16" t="n">
        <v>35970</v>
      </c>
      <c r="E366" s="1" t="s">
        <v>101</v>
      </c>
      <c r="F366" s="1" t="n">
        <v>3</v>
      </c>
      <c r="G366" s="88" t="n">
        <v>3</v>
      </c>
      <c r="H366" s="4" t="n">
        <v>125.1</v>
      </c>
      <c r="J366" s="5" t="n">
        <v>6.7</v>
      </c>
      <c r="N366" s="6" t="n">
        <v>22798</v>
      </c>
      <c r="P366" s="5" t="n">
        <v>3.2</v>
      </c>
      <c r="Q366" s="3" t="s">
        <v>269</v>
      </c>
      <c r="R366" s="109" t="s">
        <v>193</v>
      </c>
      <c r="S366" s="3" t="s">
        <v>121</v>
      </c>
      <c r="W366" s="84" t="n">
        <v>0.865996467489208</v>
      </c>
      <c r="Y366" s="84" t="n">
        <v>0.417526223287592</v>
      </c>
      <c r="Z366" s="84" t="n">
        <v>0.12986665113218</v>
      </c>
      <c r="AA366" s="3" t="n">
        <f aca="false">Z366</f>
        <v>0.12986665113218</v>
      </c>
      <c r="AB366" s="3" t="s">
        <v>269</v>
      </c>
      <c r="AC366" s="3" t="s">
        <v>323</v>
      </c>
      <c r="AE366" s="84" t="s">
        <v>107</v>
      </c>
      <c r="AF366" s="3" t="s">
        <v>312</v>
      </c>
      <c r="AG366" s="3" t="n">
        <v>250</v>
      </c>
      <c r="AH366" s="3" t="s">
        <v>324</v>
      </c>
      <c r="AI366" s="3" t="s">
        <v>325</v>
      </c>
      <c r="AJ366" s="3" t="s">
        <v>314</v>
      </c>
      <c r="AO366" s="3" t="n">
        <v>4.5</v>
      </c>
      <c r="AQ366" s="3" t="s">
        <v>206</v>
      </c>
      <c r="AR366" s="84" t="s">
        <v>109</v>
      </c>
      <c r="AS366" s="84" t="s">
        <v>123</v>
      </c>
      <c r="AT366" s="84" t="n">
        <v>100</v>
      </c>
      <c r="AW366" s="4" t="n">
        <v>194</v>
      </c>
      <c r="AX366" s="4" t="n">
        <v>145</v>
      </c>
      <c r="AZ366" s="5" t="n">
        <v>5.7</v>
      </c>
      <c r="BA366" s="3" t="s">
        <v>111</v>
      </c>
      <c r="BB366" s="1" t="s">
        <v>124</v>
      </c>
      <c r="BC366" s="3" t="s">
        <v>323</v>
      </c>
    </row>
    <row r="367" customFormat="false" ht="12.75" hidden="false" customHeight="true" outlineLevel="0" collapsed="false">
      <c r="A367" s="1" t="n">
        <v>113</v>
      </c>
      <c r="B367" s="89" t="s">
        <v>326</v>
      </c>
      <c r="C367" s="3" t="s">
        <v>327</v>
      </c>
      <c r="D367" s="16" t="n">
        <v>35970</v>
      </c>
      <c r="E367" s="1" t="s">
        <v>101</v>
      </c>
      <c r="F367" s="1" t="n">
        <v>3</v>
      </c>
      <c r="G367" s="88" t="n">
        <v>3</v>
      </c>
      <c r="H367" s="4" t="n">
        <v>140.1</v>
      </c>
      <c r="J367" s="5" t="n">
        <v>4</v>
      </c>
      <c r="N367" s="6" t="n">
        <v>26146</v>
      </c>
      <c r="P367" s="5" t="n">
        <v>2.3</v>
      </c>
      <c r="Q367" s="3" t="s">
        <v>269</v>
      </c>
      <c r="R367" s="89" t="s">
        <v>193</v>
      </c>
      <c r="S367" s="3" t="s">
        <v>121</v>
      </c>
      <c r="W367" s="84" t="n">
        <v>0.91334959147154</v>
      </c>
      <c r="Y367" s="84" t="n">
        <v>0.510081279104846</v>
      </c>
      <c r="Z367" s="84" t="n">
        <v>0.221949280712361</v>
      </c>
      <c r="AA367" s="3" t="n">
        <f aca="false">Z367</f>
        <v>0.221949280712361</v>
      </c>
      <c r="AB367" s="3" t="s">
        <v>269</v>
      </c>
      <c r="AC367" s="3" t="s">
        <v>323</v>
      </c>
      <c r="AE367" s="84" t="s">
        <v>107</v>
      </c>
      <c r="AF367" s="3" t="s">
        <v>312</v>
      </c>
      <c r="AG367" s="3" t="n">
        <v>250</v>
      </c>
      <c r="AH367" s="3" t="s">
        <v>324</v>
      </c>
      <c r="AI367" s="3" t="s">
        <v>325</v>
      </c>
      <c r="AJ367" s="3" t="s">
        <v>314</v>
      </c>
      <c r="AO367" s="3" t="n">
        <v>4.5</v>
      </c>
      <c r="AQ367" s="3" t="s">
        <v>206</v>
      </c>
      <c r="AR367" s="84" t="s">
        <v>109</v>
      </c>
      <c r="AS367" s="84" t="s">
        <v>123</v>
      </c>
      <c r="AT367" s="84" t="n">
        <v>100</v>
      </c>
      <c r="AW367" s="4" t="n">
        <v>194</v>
      </c>
      <c r="AX367" s="4" t="n">
        <v>145</v>
      </c>
      <c r="AZ367" s="5" t="n">
        <v>5.7</v>
      </c>
      <c r="BA367" s="3" t="s">
        <v>111</v>
      </c>
      <c r="BB367" s="1" t="s">
        <v>124</v>
      </c>
      <c r="BC367" s="3" t="s">
        <v>323</v>
      </c>
    </row>
    <row r="368" customFormat="false" ht="12.75" hidden="false" customHeight="true" outlineLevel="0" collapsed="false">
      <c r="B368" s="89"/>
      <c r="D368" s="16"/>
      <c r="G368" s="88"/>
      <c r="R368" s="89"/>
      <c r="W368" s="84"/>
      <c r="Y368" s="84"/>
      <c r="Z368" s="3" t="s">
        <v>113</v>
      </c>
      <c r="AA368" s="3" t="n">
        <f aca="false">AVERAGE(AA366:AA367)</f>
        <v>0.17590796592227</v>
      </c>
      <c r="AE368" s="84"/>
      <c r="AR368" s="84"/>
      <c r="AS368" s="84"/>
      <c r="AT368" s="84"/>
    </row>
    <row r="369" customFormat="false" ht="12.75" hidden="false" customHeight="true" outlineLevel="0" collapsed="false">
      <c r="B369" s="89"/>
      <c r="D369" s="16"/>
      <c r="G369" s="88"/>
      <c r="R369" s="89"/>
      <c r="W369" s="84"/>
      <c r="Y369" s="84"/>
      <c r="Z369" s="3" t="s">
        <v>133</v>
      </c>
      <c r="AA369" s="3" t="n">
        <f aca="false">MIN(Z366:Z367)</f>
        <v>0.12986665113218</v>
      </c>
      <c r="AE369" s="84"/>
      <c r="AR369" s="84"/>
      <c r="AS369" s="84"/>
      <c r="AT369" s="84"/>
    </row>
    <row r="370" s="11" customFormat="true" ht="12.75" hidden="false" customHeight="true" outlineLevel="0" collapsed="false">
      <c r="A370" s="9"/>
      <c r="B370" s="90"/>
      <c r="D370" s="21"/>
      <c r="E370" s="9"/>
      <c r="F370" s="9"/>
      <c r="G370" s="91"/>
      <c r="H370" s="12"/>
      <c r="I370" s="13"/>
      <c r="J370" s="13"/>
      <c r="K370" s="13"/>
      <c r="M370" s="14"/>
      <c r="N370" s="14"/>
      <c r="O370" s="13"/>
      <c r="P370" s="13"/>
      <c r="R370" s="90"/>
      <c r="W370" s="86"/>
      <c r="Y370" s="86"/>
      <c r="Z370" s="11" t="s">
        <v>134</v>
      </c>
      <c r="AA370" s="11" t="n">
        <f aca="false">MAX(Z366:Z367)</f>
        <v>0.221949280712361</v>
      </c>
      <c r="AE370" s="86"/>
      <c r="AR370" s="86"/>
      <c r="AS370" s="86"/>
      <c r="AT370" s="86"/>
      <c r="AW370" s="12"/>
      <c r="AX370" s="12"/>
      <c r="AY370" s="13"/>
      <c r="AZ370" s="13"/>
      <c r="BB370" s="9"/>
      <c r="BD370" s="143"/>
    </row>
    <row r="371" customFormat="false" ht="12.75" hidden="false" customHeight="true" outlineLevel="0" collapsed="false">
      <c r="A371" s="1" t="n">
        <v>113</v>
      </c>
      <c r="B371" s="109" t="s">
        <v>321</v>
      </c>
      <c r="C371" s="3" t="s">
        <v>322</v>
      </c>
      <c r="D371" s="16" t="n">
        <v>35970</v>
      </c>
      <c r="E371" s="1" t="s">
        <v>101</v>
      </c>
      <c r="F371" s="1" t="n">
        <v>3</v>
      </c>
      <c r="G371" s="88" t="n">
        <v>3</v>
      </c>
      <c r="H371" s="4" t="n">
        <v>125.1</v>
      </c>
      <c r="J371" s="5" t="n">
        <v>6.7</v>
      </c>
      <c r="N371" s="6" t="n">
        <v>22798</v>
      </c>
      <c r="P371" s="5" t="n">
        <v>3.2</v>
      </c>
      <c r="Q371" s="3" t="s">
        <v>269</v>
      </c>
      <c r="R371" s="109" t="s">
        <v>194</v>
      </c>
      <c r="S371" s="3" t="s">
        <v>121</v>
      </c>
      <c r="W371" s="84" t="n">
        <v>0.0432998225517637</v>
      </c>
      <c r="Y371" s="84" t="n">
        <v>0.0130164709433382</v>
      </c>
      <c r="Z371" s="84" t="n">
        <v>0.00404862113248945</v>
      </c>
      <c r="AA371" s="3" t="n">
        <f aca="false">Z371</f>
        <v>0.00404862113248945</v>
      </c>
      <c r="AB371" s="3" t="s">
        <v>269</v>
      </c>
      <c r="AC371" s="3" t="s">
        <v>323</v>
      </c>
      <c r="AE371" s="84" t="s">
        <v>107</v>
      </c>
      <c r="AF371" s="3" t="s">
        <v>312</v>
      </c>
      <c r="AG371" s="3" t="n">
        <v>250</v>
      </c>
      <c r="AH371" s="3" t="s">
        <v>324</v>
      </c>
      <c r="AI371" s="3" t="s">
        <v>325</v>
      </c>
      <c r="AJ371" s="3" t="s">
        <v>314</v>
      </c>
      <c r="AO371" s="3" t="n">
        <v>4.5</v>
      </c>
      <c r="AQ371" s="3" t="s">
        <v>206</v>
      </c>
      <c r="AR371" s="84" t="s">
        <v>109</v>
      </c>
      <c r="AS371" s="84" t="s">
        <v>123</v>
      </c>
      <c r="AT371" s="84" t="n">
        <v>100</v>
      </c>
      <c r="AW371" s="4" t="n">
        <v>194</v>
      </c>
      <c r="AX371" s="4" t="n">
        <v>145</v>
      </c>
      <c r="AZ371" s="5" t="n">
        <v>5.7</v>
      </c>
      <c r="BA371" s="3" t="s">
        <v>111</v>
      </c>
      <c r="BB371" s="1" t="s">
        <v>124</v>
      </c>
      <c r="BC371" s="3" t="s">
        <v>323</v>
      </c>
    </row>
    <row r="372" customFormat="false" ht="12.75" hidden="false" customHeight="true" outlineLevel="0" collapsed="false">
      <c r="A372" s="1" t="n">
        <v>113</v>
      </c>
      <c r="B372" s="89" t="s">
        <v>326</v>
      </c>
      <c r="C372" s="3" t="s">
        <v>327</v>
      </c>
      <c r="D372" s="16" t="n">
        <v>35970</v>
      </c>
      <c r="E372" s="1" t="s">
        <v>101</v>
      </c>
      <c r="F372" s="1" t="n">
        <v>3</v>
      </c>
      <c r="G372" s="88" t="n">
        <v>3</v>
      </c>
      <c r="H372" s="4" t="n">
        <v>140.1</v>
      </c>
      <c r="J372" s="5" t="n">
        <v>4</v>
      </c>
      <c r="N372" s="6" t="n">
        <v>26146</v>
      </c>
      <c r="P372" s="5" t="n">
        <v>2.3</v>
      </c>
      <c r="Q372" s="3" t="s">
        <v>269</v>
      </c>
      <c r="R372" s="89" t="s">
        <v>194</v>
      </c>
      <c r="S372" s="3" t="s">
        <v>121</v>
      </c>
      <c r="W372" s="84" t="n">
        <v>0.0456674787058949</v>
      </c>
      <c r="Y372" s="84" t="n">
        <v>0.015901894965854</v>
      </c>
      <c r="Z372" s="84" t="n">
        <v>0.0069193171641756</v>
      </c>
      <c r="AA372" s="3" t="n">
        <f aca="false">Z372</f>
        <v>0.0069193171641756</v>
      </c>
      <c r="AB372" s="3" t="s">
        <v>269</v>
      </c>
      <c r="AC372" s="3" t="s">
        <v>323</v>
      </c>
      <c r="AE372" s="84" t="s">
        <v>107</v>
      </c>
      <c r="AF372" s="3" t="s">
        <v>312</v>
      </c>
      <c r="AG372" s="3" t="n">
        <v>250</v>
      </c>
      <c r="AH372" s="3" t="s">
        <v>324</v>
      </c>
      <c r="AI372" s="3" t="s">
        <v>325</v>
      </c>
      <c r="AJ372" s="3" t="s">
        <v>314</v>
      </c>
      <c r="AO372" s="3" t="n">
        <v>4.5</v>
      </c>
      <c r="AQ372" s="3" t="s">
        <v>206</v>
      </c>
      <c r="AR372" s="84" t="s">
        <v>109</v>
      </c>
      <c r="AS372" s="84" t="s">
        <v>123</v>
      </c>
      <c r="AT372" s="84" t="n">
        <v>100</v>
      </c>
      <c r="AW372" s="4" t="n">
        <v>194</v>
      </c>
      <c r="AX372" s="4" t="n">
        <v>145</v>
      </c>
      <c r="AZ372" s="5" t="n">
        <v>5.7</v>
      </c>
      <c r="BA372" s="3" t="s">
        <v>111</v>
      </c>
      <c r="BB372" s="1" t="s">
        <v>124</v>
      </c>
      <c r="BC372" s="3" t="s">
        <v>323</v>
      </c>
    </row>
    <row r="373" customFormat="false" ht="12.75" hidden="false" customHeight="true" outlineLevel="0" collapsed="false">
      <c r="B373" s="89"/>
      <c r="D373" s="16"/>
      <c r="G373" s="88"/>
      <c r="R373" s="89"/>
      <c r="W373" s="84"/>
      <c r="Y373" s="84"/>
      <c r="Z373" s="3" t="s">
        <v>113</v>
      </c>
      <c r="AA373" s="3" t="n">
        <f aca="false">AVERAGE(AA371:AA372)</f>
        <v>0.00548396914833253</v>
      </c>
      <c r="AE373" s="84"/>
      <c r="AR373" s="84"/>
      <c r="AS373" s="84"/>
      <c r="AT373" s="84"/>
    </row>
    <row r="374" customFormat="false" ht="12.75" hidden="false" customHeight="true" outlineLevel="0" collapsed="false">
      <c r="B374" s="89"/>
      <c r="D374" s="16"/>
      <c r="G374" s="88"/>
      <c r="R374" s="89"/>
      <c r="W374" s="84"/>
      <c r="Y374" s="84"/>
      <c r="Z374" s="3" t="s">
        <v>133</v>
      </c>
      <c r="AA374" s="3" t="n">
        <f aca="false">MIN(Z371:Z372)</f>
        <v>0.00404862113248945</v>
      </c>
      <c r="AE374" s="84"/>
      <c r="AR374" s="84"/>
      <c r="AS374" s="84"/>
      <c r="AT374" s="84"/>
    </row>
    <row r="375" s="11" customFormat="true" ht="12.75" hidden="false" customHeight="true" outlineLevel="0" collapsed="false">
      <c r="A375" s="9"/>
      <c r="B375" s="90"/>
      <c r="D375" s="21"/>
      <c r="E375" s="9"/>
      <c r="F375" s="9"/>
      <c r="G375" s="91"/>
      <c r="H375" s="12"/>
      <c r="I375" s="13"/>
      <c r="J375" s="13"/>
      <c r="K375" s="13"/>
      <c r="M375" s="14"/>
      <c r="N375" s="14"/>
      <c r="O375" s="13"/>
      <c r="P375" s="13"/>
      <c r="R375" s="90"/>
      <c r="W375" s="86"/>
      <c r="Y375" s="86"/>
      <c r="Z375" s="11" t="s">
        <v>134</v>
      </c>
      <c r="AA375" s="11" t="n">
        <f aca="false">MAX(Z371:Z372)</f>
        <v>0.0069193171641756</v>
      </c>
      <c r="AE375" s="86"/>
      <c r="AR375" s="86"/>
      <c r="AS375" s="86"/>
      <c r="AT375" s="86"/>
      <c r="AW375" s="12"/>
      <c r="AX375" s="12"/>
      <c r="AY375" s="13"/>
      <c r="AZ375" s="13"/>
      <c r="BB375" s="9"/>
      <c r="BD375" s="143"/>
    </row>
    <row r="376" customFormat="false" ht="12.75" hidden="false" customHeight="true" outlineLevel="0" collapsed="false">
      <c r="A376" s="1" t="n">
        <v>113</v>
      </c>
      <c r="B376" s="109" t="s">
        <v>321</v>
      </c>
      <c r="C376" s="3" t="s">
        <v>322</v>
      </c>
      <c r="D376" s="16" t="n">
        <v>35970</v>
      </c>
      <c r="E376" s="1" t="s">
        <v>101</v>
      </c>
      <c r="F376" s="1" t="n">
        <v>3</v>
      </c>
      <c r="G376" s="88" t="n">
        <v>3</v>
      </c>
      <c r="H376" s="4" t="n">
        <v>125.1</v>
      </c>
      <c r="J376" s="5" t="n">
        <v>6.7</v>
      </c>
      <c r="N376" s="6" t="n">
        <v>22798</v>
      </c>
      <c r="P376" s="5" t="n">
        <v>3.2</v>
      </c>
      <c r="Q376" s="3" t="s">
        <v>269</v>
      </c>
      <c r="R376" s="109" t="s">
        <v>195</v>
      </c>
      <c r="S376" s="3" t="s">
        <v>121</v>
      </c>
      <c r="W376" s="84" t="n">
        <v>0.865996467489208</v>
      </c>
      <c r="Y376" s="84" t="n">
        <v>0.411335200964749</v>
      </c>
      <c r="Z376" s="84" t="n">
        <v>0.127941006007853</v>
      </c>
      <c r="AA376" s="3" t="n">
        <f aca="false">Z376</f>
        <v>0.127941006007853</v>
      </c>
      <c r="AB376" s="3" t="s">
        <v>269</v>
      </c>
      <c r="AC376" s="3" t="s">
        <v>323</v>
      </c>
      <c r="AE376" s="84" t="s">
        <v>107</v>
      </c>
      <c r="AF376" s="3" t="s">
        <v>312</v>
      </c>
      <c r="AG376" s="3" t="n">
        <v>250</v>
      </c>
      <c r="AH376" s="3" t="s">
        <v>324</v>
      </c>
      <c r="AI376" s="3" t="s">
        <v>325</v>
      </c>
      <c r="AJ376" s="3" t="s">
        <v>314</v>
      </c>
      <c r="AO376" s="3" t="n">
        <v>4.5</v>
      </c>
      <c r="AQ376" s="3" t="s">
        <v>206</v>
      </c>
      <c r="AR376" s="84" t="s">
        <v>109</v>
      </c>
      <c r="AS376" s="84" t="s">
        <v>123</v>
      </c>
      <c r="AT376" s="84" t="n">
        <v>100</v>
      </c>
      <c r="AW376" s="4" t="n">
        <v>194</v>
      </c>
      <c r="AX376" s="4" t="n">
        <v>145</v>
      </c>
      <c r="AZ376" s="5" t="n">
        <v>5.7</v>
      </c>
      <c r="BA376" s="3" t="s">
        <v>111</v>
      </c>
      <c r="BB376" s="1" t="s">
        <v>124</v>
      </c>
      <c r="BC376" s="3" t="s">
        <v>323</v>
      </c>
    </row>
    <row r="377" customFormat="false" ht="12.75" hidden="false" customHeight="true" outlineLevel="0" collapsed="false">
      <c r="A377" s="1" t="n">
        <v>113</v>
      </c>
      <c r="B377" s="89" t="s">
        <v>326</v>
      </c>
      <c r="C377" s="3" t="s">
        <v>327</v>
      </c>
      <c r="D377" s="16" t="n">
        <v>35970</v>
      </c>
      <c r="E377" s="1" t="s">
        <v>101</v>
      </c>
      <c r="F377" s="1" t="n">
        <v>3</v>
      </c>
      <c r="G377" s="88" t="n">
        <v>3</v>
      </c>
      <c r="H377" s="4" t="n">
        <v>140.1</v>
      </c>
      <c r="J377" s="5" t="n">
        <v>4</v>
      </c>
      <c r="N377" s="6" t="n">
        <v>26146</v>
      </c>
      <c r="P377" s="5" t="n">
        <v>2.3</v>
      </c>
      <c r="Q377" s="3" t="s">
        <v>269</v>
      </c>
      <c r="R377" s="89" t="s">
        <v>195</v>
      </c>
      <c r="S377" s="3" t="s">
        <v>121</v>
      </c>
      <c r="W377" s="84" t="n">
        <v>0.913349591471541</v>
      </c>
      <c r="Y377" s="84" t="n">
        <v>0.502517862942534</v>
      </c>
      <c r="Z377" s="84" t="n">
        <v>0.218658246820861</v>
      </c>
      <c r="AA377" s="3" t="n">
        <f aca="false">Z377</f>
        <v>0.218658246820861</v>
      </c>
      <c r="AB377" s="3" t="s">
        <v>269</v>
      </c>
      <c r="AC377" s="3" t="s">
        <v>323</v>
      </c>
      <c r="AE377" s="84" t="s">
        <v>107</v>
      </c>
      <c r="AF377" s="3" t="s">
        <v>312</v>
      </c>
      <c r="AG377" s="3" t="n">
        <v>250</v>
      </c>
      <c r="AH377" s="3" t="s">
        <v>324</v>
      </c>
      <c r="AI377" s="3" t="s">
        <v>325</v>
      </c>
      <c r="AJ377" s="3" t="s">
        <v>314</v>
      </c>
      <c r="AO377" s="3" t="n">
        <v>4.5</v>
      </c>
      <c r="AQ377" s="3" t="s">
        <v>206</v>
      </c>
      <c r="AR377" s="84" t="s">
        <v>109</v>
      </c>
      <c r="AS377" s="84" t="s">
        <v>123</v>
      </c>
      <c r="AT377" s="84" t="n">
        <v>100</v>
      </c>
      <c r="AW377" s="4" t="n">
        <v>194</v>
      </c>
      <c r="AX377" s="4" t="n">
        <v>145</v>
      </c>
      <c r="AZ377" s="5" t="n">
        <v>5.7</v>
      </c>
      <c r="BA377" s="3" t="s">
        <v>111</v>
      </c>
      <c r="BB377" s="1" t="s">
        <v>124</v>
      </c>
      <c r="BC377" s="3" t="s">
        <v>323</v>
      </c>
    </row>
    <row r="378" customFormat="false" ht="12.75" hidden="false" customHeight="true" outlineLevel="0" collapsed="false">
      <c r="B378" s="89"/>
      <c r="D378" s="16"/>
      <c r="G378" s="88"/>
      <c r="R378" s="89"/>
      <c r="W378" s="84"/>
      <c r="Y378" s="84"/>
      <c r="Z378" s="3" t="s">
        <v>113</v>
      </c>
      <c r="AA378" s="3" t="n">
        <f aca="false">AVERAGE(AA376:AA377)</f>
        <v>0.173299626414357</v>
      </c>
      <c r="AE378" s="84"/>
      <c r="AR378" s="84"/>
      <c r="AS378" s="84"/>
      <c r="AT378" s="84"/>
    </row>
    <row r="379" customFormat="false" ht="12.75" hidden="false" customHeight="true" outlineLevel="0" collapsed="false">
      <c r="B379" s="89"/>
      <c r="D379" s="16"/>
      <c r="G379" s="88"/>
      <c r="R379" s="89"/>
      <c r="W379" s="84"/>
      <c r="Y379" s="84"/>
      <c r="Z379" s="3" t="s">
        <v>133</v>
      </c>
      <c r="AA379" s="3" t="n">
        <f aca="false">MIN(Z376:Z377)</f>
        <v>0.127941006007853</v>
      </c>
      <c r="AE379" s="84"/>
      <c r="AR379" s="84"/>
      <c r="AS379" s="84"/>
      <c r="AT379" s="84"/>
    </row>
    <row r="380" s="11" customFormat="true" ht="12.75" hidden="false" customHeight="true" outlineLevel="0" collapsed="false">
      <c r="A380" s="9"/>
      <c r="B380" s="90"/>
      <c r="D380" s="21"/>
      <c r="E380" s="9"/>
      <c r="F380" s="9"/>
      <c r="G380" s="91"/>
      <c r="H380" s="12"/>
      <c r="I380" s="13"/>
      <c r="J380" s="13"/>
      <c r="K380" s="13"/>
      <c r="M380" s="14"/>
      <c r="N380" s="14"/>
      <c r="O380" s="13"/>
      <c r="P380" s="13"/>
      <c r="R380" s="90"/>
      <c r="W380" s="86"/>
      <c r="Y380" s="86"/>
      <c r="Z380" s="11" t="s">
        <v>134</v>
      </c>
      <c r="AA380" s="11" t="n">
        <f aca="false">MAX(Z376:Z377)</f>
        <v>0.218658246820861</v>
      </c>
      <c r="AE380" s="86"/>
      <c r="AR380" s="86"/>
      <c r="AS380" s="86"/>
      <c r="AT380" s="86"/>
      <c r="AW380" s="12"/>
      <c r="AX380" s="12"/>
      <c r="AY380" s="13"/>
      <c r="AZ380" s="13"/>
      <c r="BB380" s="9"/>
      <c r="BD380" s="143"/>
    </row>
    <row r="381" customFormat="false" ht="12.75" hidden="false" customHeight="true" outlineLevel="0" collapsed="false">
      <c r="A381" s="1" t="n">
        <v>113</v>
      </c>
      <c r="B381" s="109" t="s">
        <v>321</v>
      </c>
      <c r="C381" s="3" t="s">
        <v>322</v>
      </c>
      <c r="D381" s="16" t="n">
        <v>35970</v>
      </c>
      <c r="E381" s="1" t="s">
        <v>101</v>
      </c>
      <c r="F381" s="1" t="n">
        <v>3</v>
      </c>
      <c r="G381" s="88" t="n">
        <v>3</v>
      </c>
      <c r="H381" s="4" t="n">
        <v>125.1</v>
      </c>
      <c r="J381" s="5" t="n">
        <v>6.7</v>
      </c>
      <c r="N381" s="6" t="n">
        <v>22798</v>
      </c>
      <c r="P381" s="5" t="n">
        <v>3.2</v>
      </c>
      <c r="Q381" s="3" t="s">
        <v>269</v>
      </c>
      <c r="R381" s="109" t="s">
        <v>196</v>
      </c>
      <c r="S381" s="3" t="s">
        <v>121</v>
      </c>
      <c r="W381" s="84" t="n">
        <v>0.865996467489208</v>
      </c>
      <c r="Y381" s="84" t="n">
        <v>0.417526223287592</v>
      </c>
      <c r="Z381" s="84" t="n">
        <v>0.12986665113218</v>
      </c>
      <c r="AA381" s="3" t="n">
        <f aca="false">Z381</f>
        <v>0.12986665113218</v>
      </c>
      <c r="AB381" s="3" t="s">
        <v>269</v>
      </c>
      <c r="AC381" s="3" t="s">
        <v>323</v>
      </c>
      <c r="AE381" s="84" t="s">
        <v>107</v>
      </c>
      <c r="AF381" s="3" t="s">
        <v>312</v>
      </c>
      <c r="AG381" s="3" t="n">
        <v>250</v>
      </c>
      <c r="AH381" s="3" t="s">
        <v>324</v>
      </c>
      <c r="AI381" s="3" t="s">
        <v>325</v>
      </c>
      <c r="AJ381" s="3" t="s">
        <v>314</v>
      </c>
      <c r="AO381" s="3" t="n">
        <v>4.5</v>
      </c>
      <c r="AQ381" s="3" t="s">
        <v>206</v>
      </c>
      <c r="AR381" s="84" t="s">
        <v>109</v>
      </c>
      <c r="AS381" s="84" t="s">
        <v>123</v>
      </c>
      <c r="AT381" s="84" t="n">
        <v>100</v>
      </c>
      <c r="AW381" s="4" t="n">
        <v>194</v>
      </c>
      <c r="AX381" s="4" t="n">
        <v>145</v>
      </c>
      <c r="AZ381" s="5" t="n">
        <v>5.7</v>
      </c>
      <c r="BA381" s="3" t="s">
        <v>111</v>
      </c>
      <c r="BB381" s="1" t="s">
        <v>124</v>
      </c>
      <c r="BC381" s="3" t="s">
        <v>323</v>
      </c>
    </row>
    <row r="382" customFormat="false" ht="12.75" hidden="false" customHeight="true" outlineLevel="0" collapsed="false">
      <c r="A382" s="1" t="n">
        <v>113</v>
      </c>
      <c r="B382" s="89" t="s">
        <v>326</v>
      </c>
      <c r="C382" s="3" t="s">
        <v>327</v>
      </c>
      <c r="D382" s="16" t="n">
        <v>35970</v>
      </c>
      <c r="E382" s="1" t="s">
        <v>101</v>
      </c>
      <c r="F382" s="1" t="n">
        <v>3</v>
      </c>
      <c r="G382" s="88" t="n">
        <v>3</v>
      </c>
      <c r="H382" s="4" t="n">
        <v>140.1</v>
      </c>
      <c r="J382" s="5" t="n">
        <v>4</v>
      </c>
      <c r="N382" s="6" t="n">
        <v>26146</v>
      </c>
      <c r="P382" s="5" t="n">
        <v>2.3</v>
      </c>
      <c r="Q382" s="3" t="s">
        <v>269</v>
      </c>
      <c r="R382" s="89" t="s">
        <v>196</v>
      </c>
      <c r="S382" s="3" t="s">
        <v>121</v>
      </c>
      <c r="W382" s="84" t="n">
        <v>0.91334959147154</v>
      </c>
      <c r="Y382" s="84" t="n">
        <v>0.510081279104846</v>
      </c>
      <c r="Z382" s="84" t="n">
        <v>0.221949280712361</v>
      </c>
      <c r="AA382" s="3" t="n">
        <f aca="false">Z382</f>
        <v>0.221949280712361</v>
      </c>
      <c r="AB382" s="3" t="s">
        <v>269</v>
      </c>
      <c r="AC382" s="3" t="s">
        <v>323</v>
      </c>
      <c r="AE382" s="84" t="s">
        <v>107</v>
      </c>
      <c r="AF382" s="3" t="s">
        <v>312</v>
      </c>
      <c r="AG382" s="3" t="n">
        <v>250</v>
      </c>
      <c r="AH382" s="3" t="s">
        <v>324</v>
      </c>
      <c r="AI382" s="3" t="s">
        <v>325</v>
      </c>
      <c r="AJ382" s="3" t="s">
        <v>314</v>
      </c>
      <c r="AO382" s="3" t="n">
        <v>4.5</v>
      </c>
      <c r="AQ382" s="3" t="s">
        <v>206</v>
      </c>
      <c r="AR382" s="84" t="s">
        <v>109</v>
      </c>
      <c r="AS382" s="84" t="s">
        <v>123</v>
      </c>
      <c r="AT382" s="84" t="n">
        <v>100</v>
      </c>
      <c r="AW382" s="4" t="n">
        <v>194</v>
      </c>
      <c r="AX382" s="4" t="n">
        <v>145</v>
      </c>
      <c r="AZ382" s="5" t="n">
        <v>5.7</v>
      </c>
      <c r="BA382" s="3" t="s">
        <v>111</v>
      </c>
      <c r="BB382" s="1" t="s">
        <v>124</v>
      </c>
      <c r="BC382" s="3" t="s">
        <v>323</v>
      </c>
    </row>
    <row r="383" customFormat="false" ht="12.75" hidden="false" customHeight="true" outlineLevel="0" collapsed="false">
      <c r="Z383" s="3" t="s">
        <v>113</v>
      </c>
      <c r="AA383" s="3" t="n">
        <f aca="false">AVERAGE(AA381:AA382)</f>
        <v>0.17590796592227</v>
      </c>
    </row>
    <row r="384" customFormat="false" ht="12.75" hidden="false" customHeight="true" outlineLevel="0" collapsed="false">
      <c r="Z384" s="3" t="s">
        <v>133</v>
      </c>
      <c r="AA384" s="3" t="n">
        <f aca="false">MIN(Z381:Z382)</f>
        <v>0.12986665113218</v>
      </c>
    </row>
    <row r="385" s="11" customFormat="true" ht="12.75" hidden="false" customHeight="true" outlineLevel="0" collapsed="false">
      <c r="A385" s="9"/>
      <c r="B385" s="10"/>
      <c r="E385" s="9"/>
      <c r="F385" s="9"/>
      <c r="G385" s="9"/>
      <c r="H385" s="12"/>
      <c r="I385" s="13"/>
      <c r="J385" s="13"/>
      <c r="K385" s="13"/>
      <c r="M385" s="14"/>
      <c r="N385" s="14"/>
      <c r="O385" s="13"/>
      <c r="P385" s="13"/>
      <c r="Z385" s="11" t="s">
        <v>134</v>
      </c>
      <c r="AA385" s="11" t="n">
        <f aca="false">MAX(Z381:Z382)</f>
        <v>0.221949280712361</v>
      </c>
      <c r="AW385" s="12"/>
      <c r="AX385" s="12"/>
      <c r="AY385" s="13"/>
      <c r="AZ385" s="13"/>
      <c r="BB385" s="9"/>
      <c r="BD385" s="143"/>
    </row>
    <row r="386" s="123" customFormat="true" ht="12.75" hidden="false" customHeight="true" outlineLevel="0" collapsed="false">
      <c r="A386" s="121"/>
      <c r="B386" s="163"/>
      <c r="E386" s="121"/>
      <c r="F386" s="121"/>
      <c r="G386" s="121"/>
      <c r="H386" s="124"/>
      <c r="I386" s="125"/>
      <c r="J386" s="125"/>
      <c r="K386" s="125"/>
      <c r="M386" s="126"/>
      <c r="N386" s="126"/>
      <c r="O386" s="125"/>
      <c r="P386" s="125"/>
      <c r="AW386" s="124"/>
      <c r="AX386" s="124"/>
      <c r="AY386" s="125"/>
      <c r="AZ386" s="125"/>
      <c r="BB386" s="121"/>
      <c r="BD386" s="164"/>
    </row>
    <row r="387" customFormat="false" ht="12.75" hidden="false" customHeight="true" outlineLevel="0" collapsed="false">
      <c r="F387" s="1" t="n">
        <f aca="false">SUM(F7:F386)</f>
        <v>474</v>
      </c>
      <c r="G387" s="2" t="s">
        <v>207</v>
      </c>
    </row>
    <row r="388" customFormat="false" ht="12.75" hidden="false" customHeight="true" outlineLevel="0" collapsed="false">
      <c r="F388" s="1" t="n">
        <f aca="false">COUNT(F7:F386)</f>
        <v>158</v>
      </c>
      <c r="G388" s="2" t="s">
        <v>208</v>
      </c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51" fitToWidth="1" fitToHeight="1" pageOrder="overThenDown" orientation="landscape" blackAndWhite="false" draft="false" cellComments="none" horizontalDpi="300" verticalDpi="300" copies="1"/>
  <headerFooter differentFirst="false" differentOddEven="false">
    <oddHeader>&amp;CHB/FB - TUBE DRYER</oddHeader>
    <oddFooter>&amp;L&amp;F&amp;R&amp;P - &amp;D</oddFooter>
  </headerFooter>
  <rowBreaks count="5" manualBreakCount="5">
    <brk id="74" man="true" max="16383" min="0"/>
    <brk id="144" man="true" max="16383" min="0"/>
    <brk id="214" man="true" max="16383" min="0"/>
    <brk id="285" man="true" max="16383" min="0"/>
    <brk id="355" man="true" max="16383" min="0"/>
  </rowBreaks>
  <colBreaks count="1" manualBreakCount="1">
    <brk id="3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22.14"/>
    <col collapsed="false" customWidth="true" hidden="false" outlineLevel="0" max="2" min="2" style="88" width="5.56"/>
    <col collapsed="false" customWidth="true" hidden="false" outlineLevel="0" max="3" min="3" style="88" width="6.28"/>
    <col collapsed="false" customWidth="true" hidden="false" outlineLevel="0" max="5" min="4" style="88" width="6.56"/>
    <col collapsed="false" customWidth="true" hidden="false" outlineLevel="0" max="6" min="6" style="88" width="8.28"/>
    <col collapsed="false" customWidth="true" hidden="false" outlineLevel="0" max="7" min="7" style="88" width="9.14"/>
    <col collapsed="false" customWidth="true" hidden="false" outlineLevel="0" max="8" min="8" style="88" width="9.85"/>
    <col collapsed="false" customWidth="true" hidden="false" outlineLevel="0" max="10" min="10" style="84" width="8.28"/>
    <col collapsed="false" customWidth="true" hidden="false" outlineLevel="0" max="11" min="11" style="84" width="9.28"/>
    <col collapsed="false" customWidth="true" hidden="false" outlineLevel="0" max="12" min="12" style="84" width="8.28"/>
    <col collapsed="false" customWidth="true" hidden="false" outlineLevel="0" max="13" min="13" style="84" width="7.56"/>
    <col collapsed="false" customWidth="true" hidden="false" outlineLevel="0" max="14" min="14" style="88" width="9.14"/>
  </cols>
  <sheetData>
    <row r="1" customFormat="false" ht="12.75" hidden="false" customHeight="false" outlineLevel="0" collapsed="false">
      <c r="A1" s="85" t="s">
        <v>328</v>
      </c>
      <c r="B1" s="65"/>
    </row>
    <row r="2" customFormat="false" ht="12.75" hidden="false" customHeight="false" outlineLevel="0" collapsed="false">
      <c r="A2" s="85"/>
      <c r="B2" s="65"/>
    </row>
    <row r="3" customFormat="false" ht="12.75" hidden="false" customHeight="false" outlineLevel="0" collapsed="false">
      <c r="A3" s="85"/>
      <c r="B3" s="65"/>
      <c r="C3" s="88" t="s">
        <v>210</v>
      </c>
      <c r="D3" s="88" t="s">
        <v>7</v>
      </c>
      <c r="E3" s="88" t="s">
        <v>7</v>
      </c>
      <c r="F3" s="88" t="s">
        <v>7</v>
      </c>
      <c r="G3" s="88" t="s">
        <v>25</v>
      </c>
      <c r="I3" s="128" t="s">
        <v>212</v>
      </c>
      <c r="J3" s="128"/>
      <c r="K3" s="128"/>
      <c r="L3" s="84" t="s">
        <v>213</v>
      </c>
      <c r="M3" s="88" t="s">
        <v>214</v>
      </c>
    </row>
    <row r="4" customFormat="false" ht="12.75" hidden="false" customHeight="false" outlineLevel="0" collapsed="false">
      <c r="A4" s="85" t="s">
        <v>74</v>
      </c>
      <c r="B4" s="65" t="s">
        <v>215</v>
      </c>
      <c r="C4" s="88" t="s">
        <v>216</v>
      </c>
      <c r="D4" s="88" t="s">
        <v>329</v>
      </c>
      <c r="E4" s="65" t="s">
        <v>33</v>
      </c>
      <c r="F4" s="65" t="s">
        <v>218</v>
      </c>
      <c r="G4" s="88" t="s">
        <v>330</v>
      </c>
      <c r="H4" s="88" t="s">
        <v>96</v>
      </c>
      <c r="I4" s="88" t="s">
        <v>220</v>
      </c>
      <c r="J4" s="88" t="s">
        <v>221</v>
      </c>
      <c r="K4" s="88" t="s">
        <v>222</v>
      </c>
      <c r="L4" s="84" t="s">
        <v>223</v>
      </c>
      <c r="M4" s="88" t="s">
        <v>224</v>
      </c>
      <c r="N4" s="88" t="s">
        <v>61</v>
      </c>
    </row>
    <row r="6" customFormat="false" ht="12.75" hidden="false" customHeight="false" outlineLevel="0" collapsed="false">
      <c r="A6" s="165" t="s">
        <v>331</v>
      </c>
      <c r="B6" s="166"/>
    </row>
    <row r="7" customFormat="false" ht="12.75" hidden="false" customHeight="false" outlineLevel="0" collapsed="false">
      <c r="A7" s="84" t="s">
        <v>140</v>
      </c>
      <c r="B7" s="88" t="s">
        <v>229</v>
      </c>
      <c r="C7" s="88" t="n">
        <v>1</v>
      </c>
      <c r="D7" s="88" t="n">
        <v>1</v>
      </c>
      <c r="E7" s="88" t="n">
        <f aca="false">'Tube Dryer'!F7</f>
        <v>3</v>
      </c>
      <c r="F7" s="88" t="n">
        <f aca="false">'Tube Dryer'!G7</f>
        <v>0</v>
      </c>
      <c r="G7" s="88" t="s">
        <v>123</v>
      </c>
      <c r="H7" s="88" t="s">
        <v>111</v>
      </c>
      <c r="K7" s="131" t="n">
        <f aca="false">'Tube Dryer'!AA8</f>
        <v>0.00961022966620074</v>
      </c>
      <c r="M7" s="84" t="s">
        <v>332</v>
      </c>
      <c r="N7" s="88" t="s">
        <v>227</v>
      </c>
      <c r="P7" s="84" t="n">
        <f aca="false">COUNTIF(K7:K105,"BDL")</f>
        <v>60</v>
      </c>
      <c r="Q7" s="84" t="s">
        <v>228</v>
      </c>
    </row>
    <row r="8" customFormat="false" ht="12.75" hidden="false" customHeight="false" outlineLevel="0" collapsed="false">
      <c r="A8" s="84" t="s">
        <v>185</v>
      </c>
      <c r="C8" s="88" t="n">
        <v>1</v>
      </c>
      <c r="D8" s="88" t="n">
        <v>1</v>
      </c>
      <c r="E8" s="88" t="n">
        <f aca="false">'Tube Dryer'!F9</f>
        <v>3</v>
      </c>
      <c r="F8" s="88" t="n">
        <f aca="false">'Tube Dryer'!G9</f>
        <v>0</v>
      </c>
      <c r="G8" s="88" t="s">
        <v>123</v>
      </c>
      <c r="H8" s="88" t="s">
        <v>111</v>
      </c>
      <c r="K8" s="131" t="n">
        <f aca="false">'Tube Dryer'!AA10</f>
        <v>0.0094555689654681</v>
      </c>
      <c r="M8" s="84" t="s">
        <v>332</v>
      </c>
      <c r="N8" s="88" t="s">
        <v>227</v>
      </c>
      <c r="P8" s="84" t="n">
        <f aca="false">COUNT(K7:K105)</f>
        <v>35</v>
      </c>
      <c r="Q8" s="84" t="s">
        <v>231</v>
      </c>
    </row>
    <row r="9" customFormat="false" ht="12.75" hidden="false" customHeight="false" outlineLevel="0" collapsed="false">
      <c r="A9" s="84" t="s">
        <v>143</v>
      </c>
      <c r="B9" s="88" t="s">
        <v>229</v>
      </c>
      <c r="C9" s="88" t="n">
        <v>1</v>
      </c>
      <c r="D9" s="88" t="n">
        <v>1</v>
      </c>
      <c r="E9" s="88" t="n">
        <f aca="false">'Tube Dryer'!F11</f>
        <v>3</v>
      </c>
      <c r="F9" s="88" t="n">
        <f aca="false">'Tube Dryer'!G11</f>
        <v>0</v>
      </c>
      <c r="G9" s="88" t="s">
        <v>123</v>
      </c>
      <c r="H9" s="88" t="s">
        <v>111</v>
      </c>
      <c r="K9" s="131" t="n">
        <f aca="false">'Tube Dryer'!AA12</f>
        <v>0.00405962788224452</v>
      </c>
      <c r="M9" s="84" t="s">
        <v>332</v>
      </c>
      <c r="N9" s="88" t="s">
        <v>227</v>
      </c>
      <c r="P9" s="84" t="n">
        <f aca="false">COUNTA(K7:K105)</f>
        <v>95</v>
      </c>
      <c r="Q9" s="84" t="s">
        <v>232</v>
      </c>
    </row>
    <row r="10" customFormat="false" ht="12.75" hidden="false" customHeight="false" outlineLevel="0" collapsed="false">
      <c r="A10" s="84" t="s">
        <v>233</v>
      </c>
      <c r="B10" s="88" t="s">
        <v>229</v>
      </c>
      <c r="C10" s="88" t="n">
        <v>1</v>
      </c>
      <c r="D10" s="88" t="n">
        <v>1</v>
      </c>
      <c r="E10" s="88" t="n">
        <f aca="false">'Tube Dryer'!F14</f>
        <v>3</v>
      </c>
      <c r="F10" s="88" t="n">
        <f aca="false">'Tube Dryer'!G14</f>
        <v>0</v>
      </c>
      <c r="G10" s="88" t="s">
        <v>123</v>
      </c>
      <c r="H10" s="88" t="s">
        <v>111</v>
      </c>
      <c r="K10" s="167" t="n">
        <f aca="false">'Tube Dryer'!AA15</f>
        <v>8.79263265934807E-005</v>
      </c>
      <c r="M10" s="84" t="s">
        <v>332</v>
      </c>
      <c r="N10" s="88" t="s">
        <v>227</v>
      </c>
    </row>
    <row r="11" customFormat="false" ht="12.75" hidden="false" customHeight="false" outlineLevel="0" collapsed="false">
      <c r="A11" s="84" t="s">
        <v>278</v>
      </c>
      <c r="B11" s="88" t="s">
        <v>229</v>
      </c>
      <c r="C11" s="88" t="n">
        <v>1</v>
      </c>
      <c r="D11" s="88" t="n">
        <v>1</v>
      </c>
      <c r="E11" s="88" t="n">
        <f aca="false">'Tube Dryer'!F16</f>
        <v>3</v>
      </c>
      <c r="F11" s="88" t="n">
        <f aca="false">'Tube Dryer'!G16</f>
        <v>3</v>
      </c>
      <c r="G11" s="88" t="s">
        <v>123</v>
      </c>
      <c r="H11" s="88" t="s">
        <v>111</v>
      </c>
      <c r="K11" s="84" t="s">
        <v>65</v>
      </c>
      <c r="M11" s="84" t="s">
        <v>332</v>
      </c>
      <c r="N11" s="88" t="s">
        <v>227</v>
      </c>
    </row>
    <row r="12" customFormat="false" ht="12.75" hidden="false" customHeight="false" outlineLevel="0" collapsed="false">
      <c r="A12" s="84" t="s">
        <v>280</v>
      </c>
      <c r="B12" s="88" t="s">
        <v>229</v>
      </c>
      <c r="C12" s="88" t="n">
        <v>1</v>
      </c>
      <c r="D12" s="88" t="n">
        <v>1</v>
      </c>
      <c r="E12" s="88" t="n">
        <f aca="false">'Tube Dryer'!F18</f>
        <v>3</v>
      </c>
      <c r="F12" s="88" t="n">
        <f aca="false">'Tube Dryer'!G18</f>
        <v>3</v>
      </c>
      <c r="G12" s="88" t="s">
        <v>123</v>
      </c>
      <c r="H12" s="88" t="s">
        <v>111</v>
      </c>
      <c r="K12" s="84" t="s">
        <v>65</v>
      </c>
      <c r="M12" s="84" t="s">
        <v>332</v>
      </c>
      <c r="N12" s="88" t="s">
        <v>227</v>
      </c>
    </row>
    <row r="13" customFormat="false" ht="12.75" hidden="false" customHeight="false" outlineLevel="0" collapsed="false">
      <c r="A13" s="84" t="s">
        <v>282</v>
      </c>
      <c r="B13" s="88" t="s">
        <v>229</v>
      </c>
      <c r="C13" s="88" t="n">
        <v>1</v>
      </c>
      <c r="D13" s="88" t="n">
        <v>1</v>
      </c>
      <c r="E13" s="88" t="n">
        <f aca="false">'Tube Dryer'!F20</f>
        <v>3</v>
      </c>
      <c r="F13" s="88" t="n">
        <f aca="false">'Tube Dryer'!G20</f>
        <v>2</v>
      </c>
      <c r="G13" s="88" t="s">
        <v>123</v>
      </c>
      <c r="H13" s="88" t="s">
        <v>111</v>
      </c>
      <c r="K13" s="167" t="n">
        <f aca="false">'Tube Dryer'!AA21</f>
        <v>1.90676368016568E-005</v>
      </c>
      <c r="M13" s="84" t="s">
        <v>332</v>
      </c>
      <c r="N13" s="88" t="s">
        <v>227</v>
      </c>
    </row>
    <row r="14" customFormat="false" ht="12.75" hidden="false" customHeight="false" outlineLevel="0" collapsed="false">
      <c r="A14" s="84" t="s">
        <v>283</v>
      </c>
      <c r="C14" s="88" t="n">
        <v>1</v>
      </c>
      <c r="D14" s="88" t="n">
        <v>1</v>
      </c>
      <c r="E14" s="88" t="n">
        <f aca="false">'Tube Dryer'!F22</f>
        <v>3</v>
      </c>
      <c r="F14" s="88" t="n">
        <f aca="false">'Tube Dryer'!G22</f>
        <v>0</v>
      </c>
      <c r="G14" s="88" t="s">
        <v>123</v>
      </c>
      <c r="H14" s="88" t="s">
        <v>111</v>
      </c>
      <c r="K14" s="132" t="n">
        <f aca="false">'Tube Dryer'!AA23</f>
        <v>0.0671866893798943</v>
      </c>
      <c r="M14" s="84" t="s">
        <v>332</v>
      </c>
      <c r="N14" s="88" t="s">
        <v>227</v>
      </c>
    </row>
    <row r="15" customFormat="false" ht="12.75" hidden="false" customHeight="false" outlineLevel="0" collapsed="false">
      <c r="A15" s="84" t="s">
        <v>285</v>
      </c>
      <c r="C15" s="88" t="n">
        <v>1</v>
      </c>
      <c r="D15" s="88" t="n">
        <v>1</v>
      </c>
      <c r="E15" s="88" t="n">
        <f aca="false">'Tube Dryer'!F24</f>
        <v>3</v>
      </c>
      <c r="F15" s="88" t="n">
        <f aca="false">'Tube Dryer'!G24</f>
        <v>0</v>
      </c>
      <c r="G15" s="88" t="s">
        <v>123</v>
      </c>
      <c r="H15" s="88" t="s">
        <v>111</v>
      </c>
      <c r="K15" s="168" t="n">
        <f aca="false">'Tube Dryer'!AA25</f>
        <v>383.581245640178</v>
      </c>
      <c r="M15" s="84" t="s">
        <v>332</v>
      </c>
      <c r="N15" s="88" t="s">
        <v>227</v>
      </c>
    </row>
    <row r="16" customFormat="false" ht="12.75" hidden="false" customHeight="false" outlineLevel="0" collapsed="false">
      <c r="A16" s="84" t="s">
        <v>287</v>
      </c>
      <c r="C16" s="88" t="n">
        <v>1</v>
      </c>
      <c r="D16" s="88" t="n">
        <v>1</v>
      </c>
      <c r="E16" s="88" t="n">
        <f aca="false">'Tube Dryer'!F26</f>
        <v>3</v>
      </c>
      <c r="F16" s="88" t="n">
        <f aca="false">'Tube Dryer'!G26</f>
        <v>3</v>
      </c>
      <c r="G16" s="88" t="s">
        <v>123</v>
      </c>
      <c r="H16" s="88" t="s">
        <v>111</v>
      </c>
      <c r="K16" s="84" t="s">
        <v>65</v>
      </c>
      <c r="M16" s="84" t="s">
        <v>332</v>
      </c>
      <c r="N16" s="88" t="s">
        <v>227</v>
      </c>
    </row>
    <row r="17" customFormat="false" ht="12.75" hidden="false" customHeight="false" outlineLevel="0" collapsed="false">
      <c r="A17" s="84" t="s">
        <v>288</v>
      </c>
      <c r="B17" s="88" t="s">
        <v>229</v>
      </c>
      <c r="C17" s="88" t="n">
        <v>1</v>
      </c>
      <c r="D17" s="88" t="n">
        <v>1</v>
      </c>
      <c r="E17" s="88" t="n">
        <f aca="false">'Tube Dryer'!F28</f>
        <v>3</v>
      </c>
      <c r="F17" s="88" t="n">
        <f aca="false">'Tube Dryer'!G28</f>
        <v>0</v>
      </c>
      <c r="G17" s="88" t="s">
        <v>123</v>
      </c>
      <c r="H17" s="88" t="s">
        <v>111</v>
      </c>
      <c r="K17" s="134" t="n">
        <f aca="false">'Tube Dryer'!AA29</f>
        <v>0.000125972540790465</v>
      </c>
      <c r="M17" s="84" t="s">
        <v>332</v>
      </c>
      <c r="N17" s="88" t="s">
        <v>227</v>
      </c>
    </row>
    <row r="18" customFormat="false" ht="12.75" hidden="false" customHeight="false" outlineLevel="0" collapsed="false">
      <c r="A18" s="84" t="s">
        <v>104</v>
      </c>
      <c r="C18" s="88" t="n">
        <v>1</v>
      </c>
      <c r="D18" s="88" t="n">
        <v>1</v>
      </c>
      <c r="E18" s="88" t="n">
        <f aca="false">'Tube Dryer'!F30</f>
        <v>3</v>
      </c>
      <c r="F18" s="88" t="n">
        <f aca="false">'Tube Dryer'!G30</f>
        <v>0</v>
      </c>
      <c r="G18" s="88" t="s">
        <v>123</v>
      </c>
      <c r="H18" s="88" t="s">
        <v>111</v>
      </c>
      <c r="K18" s="169" t="n">
        <f aca="false">'Tube Dryer'!AA31</f>
        <v>1.88718209909604</v>
      </c>
      <c r="M18" s="84" t="s">
        <v>332</v>
      </c>
      <c r="N18" s="88" t="s">
        <v>227</v>
      </c>
    </row>
    <row r="19" customFormat="false" ht="12.75" hidden="false" customHeight="false" outlineLevel="0" collapsed="false">
      <c r="A19" s="84" t="s">
        <v>235</v>
      </c>
      <c r="B19" s="88" t="s">
        <v>229</v>
      </c>
      <c r="C19" s="88" t="n">
        <v>1</v>
      </c>
      <c r="D19" s="88" t="n">
        <v>1</v>
      </c>
      <c r="E19" s="88" t="n">
        <f aca="false">'Tube Dryer'!F32</f>
        <v>3</v>
      </c>
      <c r="F19" s="88" t="n">
        <f aca="false">'Tube Dryer'!G32</f>
        <v>0</v>
      </c>
      <c r="G19" s="88" t="s">
        <v>123</v>
      </c>
      <c r="H19" s="88" t="s">
        <v>111</v>
      </c>
      <c r="K19" s="169" t="n">
        <f aca="false">'Tube Dryer'!AA33</f>
        <v>1.08860727945921</v>
      </c>
      <c r="M19" s="84" t="s">
        <v>332</v>
      </c>
      <c r="N19" s="88" t="s">
        <v>227</v>
      </c>
    </row>
    <row r="20" customFormat="false" ht="12.75" hidden="false" customHeight="false" outlineLevel="0" collapsed="false">
      <c r="A20" s="84" t="s">
        <v>152</v>
      </c>
      <c r="C20" s="88" t="n">
        <v>1</v>
      </c>
      <c r="D20" s="88" t="n">
        <v>1</v>
      </c>
      <c r="E20" s="88" t="n">
        <f aca="false">'Tube Dryer'!F34</f>
        <v>3</v>
      </c>
      <c r="F20" s="88" t="n">
        <f aca="false">'Tube Dryer'!G34</f>
        <v>0</v>
      </c>
      <c r="G20" s="88" t="s">
        <v>123</v>
      </c>
      <c r="H20" s="88" t="s">
        <v>111</v>
      </c>
      <c r="K20" s="132" t="n">
        <f aca="false">'Tube Dryer'!AA35</f>
        <v>0.0520556300493692</v>
      </c>
      <c r="M20" s="84" t="s">
        <v>332</v>
      </c>
      <c r="N20" s="88" t="s">
        <v>227</v>
      </c>
    </row>
    <row r="21" customFormat="false" ht="12.75" hidden="false" customHeight="false" outlineLevel="0" collapsed="false">
      <c r="A21" s="84" t="s">
        <v>289</v>
      </c>
      <c r="C21" s="88" t="n">
        <v>1</v>
      </c>
      <c r="D21" s="88" t="n">
        <v>1</v>
      </c>
      <c r="E21" s="88" t="n">
        <f aca="false">'Tube Dryer'!F36</f>
        <v>3</v>
      </c>
      <c r="F21" s="88" t="n">
        <f aca="false">'Tube Dryer'!G36</f>
        <v>3</v>
      </c>
      <c r="G21" s="88" t="s">
        <v>123</v>
      </c>
      <c r="H21" s="88" t="s">
        <v>111</v>
      </c>
      <c r="K21" s="84" t="s">
        <v>65</v>
      </c>
      <c r="M21" s="84" t="s">
        <v>332</v>
      </c>
      <c r="N21" s="88" t="s">
        <v>227</v>
      </c>
    </row>
    <row r="22" customFormat="false" ht="12.75" hidden="false" customHeight="false" outlineLevel="0" collapsed="false">
      <c r="A22" s="84" t="s">
        <v>290</v>
      </c>
      <c r="B22" s="88" t="s">
        <v>229</v>
      </c>
      <c r="C22" s="88" t="n">
        <v>1</v>
      </c>
      <c r="D22" s="88" t="n">
        <v>1</v>
      </c>
      <c r="E22" s="88" t="n">
        <f aca="false">'Tube Dryer'!F38</f>
        <v>3</v>
      </c>
      <c r="F22" s="88" t="n">
        <f aca="false">'Tube Dryer'!G38</f>
        <v>3</v>
      </c>
      <c r="G22" s="88" t="s">
        <v>123</v>
      </c>
      <c r="H22" s="88" t="s">
        <v>111</v>
      </c>
      <c r="K22" s="84" t="s">
        <v>65</v>
      </c>
      <c r="M22" s="84" t="s">
        <v>332</v>
      </c>
      <c r="N22" s="88" t="s">
        <v>227</v>
      </c>
    </row>
    <row r="23" customFormat="false" ht="12.75" hidden="false" customHeight="false" outlineLevel="0" collapsed="false">
      <c r="A23" s="84" t="s">
        <v>237</v>
      </c>
      <c r="B23" s="88" t="s">
        <v>229</v>
      </c>
      <c r="C23" s="88" t="n">
        <v>1</v>
      </c>
      <c r="D23" s="88" t="n">
        <v>1</v>
      </c>
      <c r="E23" s="88" t="n">
        <f aca="false">'Tube Dryer'!F40</f>
        <v>3</v>
      </c>
      <c r="F23" s="88" t="n">
        <f aca="false">'Tube Dryer'!G40</f>
        <v>0</v>
      </c>
      <c r="G23" s="88" t="s">
        <v>123</v>
      </c>
      <c r="H23" s="88" t="s">
        <v>111</v>
      </c>
      <c r="K23" s="134" t="n">
        <f aca="false">'Tube Dryer'!AA41</f>
        <v>0.000832279944609184</v>
      </c>
      <c r="M23" s="84" t="s">
        <v>332</v>
      </c>
      <c r="N23" s="88" t="s">
        <v>227</v>
      </c>
    </row>
    <row r="24" customFormat="false" ht="12.75" hidden="false" customHeight="false" outlineLevel="0" collapsed="false">
      <c r="A24" s="84" t="s">
        <v>166</v>
      </c>
      <c r="B24" s="88" t="s">
        <v>229</v>
      </c>
      <c r="C24" s="88" t="n">
        <v>1</v>
      </c>
      <c r="D24" s="88" t="n">
        <v>1</v>
      </c>
      <c r="E24" s="88" t="n">
        <f aca="false">'Tube Dryer'!F42</f>
        <v>3</v>
      </c>
      <c r="F24" s="88" t="n">
        <f aca="false">'Tube Dryer'!G42</f>
        <v>0</v>
      </c>
      <c r="G24" s="88" t="s">
        <v>123</v>
      </c>
      <c r="H24" s="88" t="s">
        <v>111</v>
      </c>
      <c r="K24" s="169" t="n">
        <f aca="false">'Tube Dryer'!AA43</f>
        <v>1.44339269249688</v>
      </c>
      <c r="M24" s="84" t="s">
        <v>332</v>
      </c>
      <c r="N24" s="88" t="s">
        <v>227</v>
      </c>
    </row>
    <row r="25" customFormat="false" ht="12.75" hidden="false" customHeight="false" outlineLevel="0" collapsed="false">
      <c r="A25" s="84" t="s">
        <v>295</v>
      </c>
      <c r="C25" s="88" t="n">
        <v>1</v>
      </c>
      <c r="D25" s="88" t="n">
        <v>1</v>
      </c>
      <c r="E25" s="88" t="n">
        <f aca="false">'Tube Dryer'!F44</f>
        <v>3</v>
      </c>
      <c r="F25" s="88" t="n">
        <f aca="false">'Tube Dryer'!G44</f>
        <v>3</v>
      </c>
      <c r="G25" s="88" t="s">
        <v>123</v>
      </c>
      <c r="H25" s="88" t="s">
        <v>111</v>
      </c>
      <c r="K25" s="84" t="s">
        <v>65</v>
      </c>
      <c r="M25" s="84" t="s">
        <v>332</v>
      </c>
      <c r="N25" s="88" t="s">
        <v>227</v>
      </c>
    </row>
    <row r="26" customFormat="false" ht="12.75" hidden="false" customHeight="false" outlineLevel="0" collapsed="false">
      <c r="A26" s="84" t="s">
        <v>296</v>
      </c>
      <c r="B26" s="88" t="s">
        <v>229</v>
      </c>
      <c r="C26" s="88" t="n">
        <v>1</v>
      </c>
      <c r="D26" s="88" t="n">
        <v>1</v>
      </c>
      <c r="E26" s="88" t="n">
        <f aca="false">'Tube Dryer'!F46</f>
        <v>3</v>
      </c>
      <c r="F26" s="88" t="n">
        <f aca="false">'Tube Dryer'!G46</f>
        <v>3</v>
      </c>
      <c r="G26" s="88" t="s">
        <v>123</v>
      </c>
      <c r="H26" s="88" t="s">
        <v>111</v>
      </c>
      <c r="K26" s="84" t="s">
        <v>65</v>
      </c>
      <c r="M26" s="84" t="s">
        <v>332</v>
      </c>
      <c r="N26" s="88" t="s">
        <v>227</v>
      </c>
    </row>
    <row r="27" customFormat="false" ht="12.75" hidden="false" customHeight="false" outlineLevel="0" collapsed="false">
      <c r="A27" s="84" t="s">
        <v>298</v>
      </c>
      <c r="B27" s="88" t="s">
        <v>229</v>
      </c>
      <c r="C27" s="88" t="n">
        <v>1</v>
      </c>
      <c r="D27" s="88" t="n">
        <v>1</v>
      </c>
      <c r="E27" s="88" t="n">
        <f aca="false">'Tube Dryer'!F48</f>
        <v>3</v>
      </c>
      <c r="F27" s="88" t="n">
        <f aca="false">'Tube Dryer'!G48</f>
        <v>3</v>
      </c>
      <c r="G27" s="88" t="s">
        <v>123</v>
      </c>
      <c r="H27" s="88" t="s">
        <v>111</v>
      </c>
      <c r="K27" s="84" t="s">
        <v>65</v>
      </c>
      <c r="M27" s="84" t="s">
        <v>332</v>
      </c>
      <c r="N27" s="88" t="s">
        <v>227</v>
      </c>
    </row>
    <row r="28" customFormat="false" ht="12.75" hidden="false" customHeight="false" outlineLevel="0" collapsed="false">
      <c r="A28" s="84" t="s">
        <v>300</v>
      </c>
      <c r="C28" s="88" t="n">
        <v>1</v>
      </c>
      <c r="D28" s="88" t="n">
        <v>1</v>
      </c>
      <c r="E28" s="88" t="n">
        <f aca="false">'Tube Dryer'!F50</f>
        <v>3</v>
      </c>
      <c r="F28" s="88" t="n">
        <f aca="false">'Tube Dryer'!G50</f>
        <v>0</v>
      </c>
      <c r="G28" s="88" t="s">
        <v>123</v>
      </c>
      <c r="H28" s="88" t="s">
        <v>111</v>
      </c>
      <c r="K28" s="133" t="n">
        <f aca="false">'Tube Dryer'!AA51</f>
        <v>0.44225840212341</v>
      </c>
      <c r="M28" s="84" t="s">
        <v>332</v>
      </c>
      <c r="N28" s="88" t="s">
        <v>227</v>
      </c>
    </row>
    <row r="29" customFormat="false" ht="12.75" hidden="false" customHeight="false" outlineLevel="0" collapsed="false">
      <c r="A29" s="84" t="s">
        <v>302</v>
      </c>
      <c r="B29" s="88" t="s">
        <v>229</v>
      </c>
      <c r="C29" s="88" t="n">
        <v>1</v>
      </c>
      <c r="D29" s="88" t="n">
        <v>1</v>
      </c>
      <c r="E29" s="88" t="n">
        <f aca="false">'Tube Dryer'!F52</f>
        <v>3</v>
      </c>
      <c r="F29" s="88" t="n">
        <f aca="false">'Tube Dryer'!G52</f>
        <v>3</v>
      </c>
      <c r="G29" s="88" t="s">
        <v>123</v>
      </c>
      <c r="H29" s="88" t="s">
        <v>111</v>
      </c>
      <c r="K29" s="84" t="s">
        <v>65</v>
      </c>
      <c r="M29" s="84" t="s">
        <v>332</v>
      </c>
      <c r="N29" s="88" t="s">
        <v>227</v>
      </c>
    </row>
    <row r="30" customFormat="false" ht="12.75" hidden="false" customHeight="false" outlineLevel="0" collapsed="false">
      <c r="A30" s="84" t="s">
        <v>163</v>
      </c>
      <c r="B30" s="88" t="s">
        <v>229</v>
      </c>
      <c r="C30" s="88" t="n">
        <v>1</v>
      </c>
      <c r="D30" s="88" t="n">
        <v>1</v>
      </c>
      <c r="E30" s="88" t="n">
        <f aca="false">'Tube Dryer'!F54</f>
        <v>3</v>
      </c>
      <c r="F30" s="88" t="n">
        <f aca="false">'Tube Dryer'!G54</f>
        <v>0</v>
      </c>
      <c r="G30" s="88" t="s">
        <v>123</v>
      </c>
      <c r="H30" s="88" t="s">
        <v>111</v>
      </c>
      <c r="K30" s="132" t="n">
        <f aca="false">'Tube Dryer'!AA55</f>
        <v>0.0558763645039969</v>
      </c>
      <c r="M30" s="84" t="s">
        <v>332</v>
      </c>
      <c r="N30" s="88" t="s">
        <v>227</v>
      </c>
    </row>
    <row r="31" customFormat="false" ht="12.75" hidden="false" customHeight="false" outlineLevel="0" collapsed="false">
      <c r="A31" s="84" t="s">
        <v>304</v>
      </c>
      <c r="C31" s="88" t="n">
        <v>1</v>
      </c>
      <c r="D31" s="88" t="n">
        <v>1</v>
      </c>
      <c r="E31" s="88" t="n">
        <f aca="false">'Tube Dryer'!F56</f>
        <v>3</v>
      </c>
      <c r="F31" s="88" t="n">
        <f aca="false">'Tube Dryer'!G56</f>
        <v>3</v>
      </c>
      <c r="G31" s="88" t="s">
        <v>123</v>
      </c>
      <c r="H31" s="88" t="s">
        <v>111</v>
      </c>
      <c r="K31" s="84" t="s">
        <v>65</v>
      </c>
      <c r="M31" s="84" t="s">
        <v>332</v>
      </c>
      <c r="N31" s="88" t="s">
        <v>227</v>
      </c>
    </row>
    <row r="32" customFormat="false" ht="12.75" hidden="false" customHeight="false" outlineLevel="0" collapsed="false">
      <c r="A32" s="84" t="s">
        <v>147</v>
      </c>
      <c r="B32" s="88" t="s">
        <v>229</v>
      </c>
      <c r="C32" s="88" t="n">
        <v>1</v>
      </c>
      <c r="D32" s="88" t="n">
        <v>1</v>
      </c>
      <c r="E32" s="88" t="n">
        <f aca="false">'Tube Dryer'!F58</f>
        <v>3</v>
      </c>
      <c r="F32" s="88" t="n">
        <f aca="false">'Tube Dryer'!G58</f>
        <v>0</v>
      </c>
      <c r="G32" s="88" t="s">
        <v>123</v>
      </c>
      <c r="H32" s="88" t="s">
        <v>111</v>
      </c>
      <c r="K32" s="132" t="n">
        <f aca="false">'Tube Dryer'!AA59</f>
        <v>0.0405535327516771</v>
      </c>
      <c r="M32" s="84" t="s">
        <v>332</v>
      </c>
      <c r="N32" s="88" t="s">
        <v>227</v>
      </c>
    </row>
    <row r="33" customFormat="false" ht="12.75" hidden="false" customHeight="false" outlineLevel="0" collapsed="false">
      <c r="A33" s="84" t="s">
        <v>305</v>
      </c>
      <c r="C33" s="88" t="n">
        <v>1</v>
      </c>
      <c r="D33" s="88" t="n">
        <v>1</v>
      </c>
      <c r="E33" s="88" t="n">
        <f aca="false">'Tube Dryer'!F60</f>
        <v>3</v>
      </c>
      <c r="F33" s="88" t="n">
        <f aca="false">'Tube Dryer'!G60</f>
        <v>3</v>
      </c>
      <c r="G33" s="88" t="s">
        <v>123</v>
      </c>
      <c r="H33" s="88" t="s">
        <v>111</v>
      </c>
      <c r="K33" s="84" t="s">
        <v>65</v>
      </c>
      <c r="M33" s="84" t="s">
        <v>332</v>
      </c>
      <c r="N33" s="88" t="s">
        <v>227</v>
      </c>
    </row>
    <row r="34" customFormat="false" ht="12.75" hidden="false" customHeight="false" outlineLevel="0" collapsed="false">
      <c r="A34" s="84" t="s">
        <v>240</v>
      </c>
      <c r="B34" s="88" t="s">
        <v>229</v>
      </c>
      <c r="C34" s="88" t="n">
        <v>1</v>
      </c>
      <c r="D34" s="88" t="n">
        <v>1</v>
      </c>
      <c r="E34" s="88" t="n">
        <f aca="false">'Tube Dryer'!F62</f>
        <v>3</v>
      </c>
      <c r="F34" s="88" t="n">
        <f aca="false">'Tube Dryer'!G62</f>
        <v>0</v>
      </c>
      <c r="G34" s="88" t="s">
        <v>123</v>
      </c>
      <c r="H34" s="88" t="s">
        <v>111</v>
      </c>
      <c r="K34" s="131" t="n">
        <f aca="false">'Tube Dryer'!AA63</f>
        <v>0.00265351807235398</v>
      </c>
      <c r="M34" s="84" t="s">
        <v>332</v>
      </c>
      <c r="N34" s="88" t="s">
        <v>227</v>
      </c>
    </row>
    <row r="35" customFormat="false" ht="12.75" hidden="false" customHeight="false" outlineLevel="0" collapsed="false">
      <c r="A35" s="84" t="s">
        <v>179</v>
      </c>
      <c r="C35" s="88" t="n">
        <v>1</v>
      </c>
      <c r="D35" s="88" t="n">
        <v>1</v>
      </c>
      <c r="E35" s="88" t="n">
        <f aca="false">'Tube Dryer'!F64</f>
        <v>3</v>
      </c>
      <c r="F35" s="88" t="n">
        <f aca="false">'Tube Dryer'!G64</f>
        <v>0</v>
      </c>
      <c r="G35" s="88" t="s">
        <v>123</v>
      </c>
      <c r="H35" s="88" t="s">
        <v>111</v>
      </c>
      <c r="K35" s="169" t="n">
        <f aca="false">'Tube Dryer'!AA65</f>
        <v>3.1509582219774</v>
      </c>
      <c r="M35" s="84" t="s">
        <v>332</v>
      </c>
      <c r="N35" s="88" t="s">
        <v>227</v>
      </c>
    </row>
    <row r="36" customFormat="false" ht="12.75" hidden="false" customHeight="false" outlineLevel="0" collapsed="false">
      <c r="A36" s="84" t="s">
        <v>241</v>
      </c>
      <c r="B36" s="88" t="s">
        <v>229</v>
      </c>
      <c r="C36" s="88" t="n">
        <v>1</v>
      </c>
      <c r="D36" s="88" t="n">
        <v>1</v>
      </c>
      <c r="E36" s="88" t="n">
        <f aca="false">'Tube Dryer'!F66</f>
        <v>3</v>
      </c>
      <c r="F36" s="88" t="n">
        <f aca="false">'Tube Dryer'!G66</f>
        <v>0</v>
      </c>
      <c r="G36" s="88" t="s">
        <v>123</v>
      </c>
      <c r="H36" s="88" t="s">
        <v>111</v>
      </c>
      <c r="K36" s="134" t="n">
        <f aca="false">'Tube Dryer'!AA67</f>
        <v>0.00023202890082518</v>
      </c>
      <c r="M36" s="84" t="s">
        <v>332</v>
      </c>
      <c r="N36" s="88" t="s">
        <v>227</v>
      </c>
    </row>
    <row r="37" customFormat="false" ht="12.75" hidden="false" customHeight="false" outlineLevel="0" collapsed="false">
      <c r="A37" s="84" t="s">
        <v>116</v>
      </c>
      <c r="C37" s="88" t="n">
        <v>1</v>
      </c>
      <c r="D37" s="88" t="n">
        <v>1</v>
      </c>
      <c r="E37" s="88" t="n">
        <f aca="false">'Tube Dryer'!F68</f>
        <v>3</v>
      </c>
      <c r="F37" s="88" t="n">
        <f aca="false">'Tube Dryer'!G68</f>
        <v>0</v>
      </c>
      <c r="G37" s="88" t="s">
        <v>123</v>
      </c>
      <c r="H37" s="88" t="s">
        <v>111</v>
      </c>
      <c r="K37" s="133" t="n">
        <f aca="false">'Tube Dryer'!AA69</f>
        <v>0.567990253607769</v>
      </c>
      <c r="M37" s="84" t="s">
        <v>332</v>
      </c>
      <c r="N37" s="88" t="s">
        <v>227</v>
      </c>
    </row>
    <row r="38" customFormat="false" ht="12.75" hidden="false" customHeight="false" outlineLevel="0" collapsed="false">
      <c r="A38" s="84" t="s">
        <v>308</v>
      </c>
      <c r="C38" s="88" t="n">
        <v>1</v>
      </c>
      <c r="D38" s="88" t="n">
        <v>1</v>
      </c>
      <c r="E38" s="88" t="n">
        <f aca="false">'Tube Dryer'!F70</f>
        <v>3</v>
      </c>
      <c r="F38" s="88" t="n">
        <f aca="false">'Tube Dryer'!G70</f>
        <v>2</v>
      </c>
      <c r="G38" s="88" t="s">
        <v>123</v>
      </c>
      <c r="H38" s="88" t="s">
        <v>111</v>
      </c>
      <c r="K38" s="167" t="n">
        <f aca="false">'Tube Dryer'!AA71</f>
        <v>2.03604945848876E-005</v>
      </c>
      <c r="M38" s="84" t="s">
        <v>332</v>
      </c>
      <c r="N38" s="88" t="s">
        <v>227</v>
      </c>
    </row>
    <row r="39" customFormat="false" ht="12.75" hidden="false" customHeight="false" outlineLevel="0" collapsed="false">
      <c r="A39" s="84" t="s">
        <v>309</v>
      </c>
      <c r="B39" s="88" t="s">
        <v>229</v>
      </c>
      <c r="C39" s="88" t="n">
        <v>1</v>
      </c>
      <c r="D39" s="88" t="n">
        <v>1</v>
      </c>
      <c r="E39" s="88" t="n">
        <f aca="false">'Tube Dryer'!F72</f>
        <v>3</v>
      </c>
      <c r="F39" s="88" t="n">
        <f aca="false">'Tube Dryer'!G72</f>
        <v>1</v>
      </c>
      <c r="G39" s="88" t="s">
        <v>123</v>
      </c>
      <c r="H39" s="88" t="s">
        <v>111</v>
      </c>
      <c r="K39" s="167" t="n">
        <f aca="false">'Tube Dryer'!AA73</f>
        <v>5.57819775848556E-005</v>
      </c>
      <c r="M39" s="84" t="s">
        <v>332</v>
      </c>
      <c r="N39" s="88" t="s">
        <v>227</v>
      </c>
    </row>
    <row r="41" customFormat="false" ht="12.75" hidden="false" customHeight="false" outlineLevel="0" collapsed="false">
      <c r="A41" s="165" t="s">
        <v>333</v>
      </c>
    </row>
    <row r="42" customFormat="false" ht="12.75" hidden="false" customHeight="false" outlineLevel="0" collapsed="false">
      <c r="A42" s="84" t="s">
        <v>140</v>
      </c>
      <c r="B42" s="88" t="s">
        <v>229</v>
      </c>
      <c r="C42" s="88" t="n">
        <v>2</v>
      </c>
      <c r="D42" s="88" t="n">
        <v>4</v>
      </c>
      <c r="E42" s="88" t="n">
        <f aca="false">SUM('Tube Dryer'!F75:F76)</f>
        <v>6</v>
      </c>
      <c r="F42" s="88" t="n">
        <f aca="false">SUM('Tube Dryer'!G75:G76)</f>
        <v>0</v>
      </c>
      <c r="G42" s="88" t="s">
        <v>123</v>
      </c>
      <c r="H42" s="88" t="s">
        <v>111</v>
      </c>
      <c r="I42" s="132" t="n">
        <f aca="false">'Tube Dryer'!AA78</f>
        <v>0.080155014443248</v>
      </c>
      <c r="J42" s="133" t="n">
        <f aca="false">'Tube Dryer'!AA79</f>
        <v>0.134502670904223</v>
      </c>
      <c r="K42" s="133" t="n">
        <f aca="false">'Tube Dryer'!AA77</f>
        <v>0.107328842673736</v>
      </c>
      <c r="M42" s="84" t="s">
        <v>332</v>
      </c>
      <c r="N42" s="88" t="s">
        <v>230</v>
      </c>
    </row>
    <row r="43" customFormat="false" ht="12.75" hidden="false" customHeight="false" outlineLevel="0" collapsed="false">
      <c r="A43" s="84" t="s">
        <v>143</v>
      </c>
      <c r="B43" s="88" t="s">
        <v>229</v>
      </c>
      <c r="C43" s="88" t="n">
        <v>2</v>
      </c>
      <c r="D43" s="88" t="n">
        <v>4</v>
      </c>
      <c r="E43" s="88" t="n">
        <f aca="false">SUM('Tube Dryer'!F80:F81)</f>
        <v>6</v>
      </c>
      <c r="F43" s="88" t="n">
        <f aca="false">SUM('Tube Dryer'!G80:G81)</f>
        <v>6</v>
      </c>
      <c r="G43" s="88" t="s">
        <v>123</v>
      </c>
      <c r="H43" s="88" t="s">
        <v>111</v>
      </c>
      <c r="K43" s="84" t="s">
        <v>65</v>
      </c>
      <c r="M43" s="84" t="s">
        <v>332</v>
      </c>
      <c r="N43" s="88" t="s">
        <v>230</v>
      </c>
    </row>
    <row r="44" customFormat="false" ht="12.75" hidden="false" customHeight="false" outlineLevel="0" collapsed="false">
      <c r="A44" s="84" t="s">
        <v>233</v>
      </c>
      <c r="B44" s="88" t="s">
        <v>229</v>
      </c>
      <c r="C44" s="88" t="n">
        <v>2</v>
      </c>
      <c r="D44" s="88" t="n">
        <v>4</v>
      </c>
      <c r="E44" s="88" t="n">
        <f aca="false">SUM('Tube Dryer'!F85:F86)</f>
        <v>6</v>
      </c>
      <c r="F44" s="88" t="n">
        <f aca="false">SUM('Tube Dryer'!G85:G86)</f>
        <v>6</v>
      </c>
      <c r="G44" s="88" t="s">
        <v>123</v>
      </c>
      <c r="H44" s="88" t="s">
        <v>111</v>
      </c>
      <c r="K44" s="84" t="s">
        <v>65</v>
      </c>
      <c r="M44" s="84" t="s">
        <v>332</v>
      </c>
      <c r="N44" s="88" t="s">
        <v>230</v>
      </c>
    </row>
    <row r="45" customFormat="false" ht="12.75" hidden="false" customHeight="false" outlineLevel="0" collapsed="false">
      <c r="A45" s="84" t="s">
        <v>234</v>
      </c>
      <c r="B45" s="88" t="s">
        <v>229</v>
      </c>
      <c r="C45" s="88" t="n">
        <v>2</v>
      </c>
      <c r="D45" s="88" t="n">
        <v>4</v>
      </c>
      <c r="E45" s="88" t="n">
        <f aca="false">SUM('Tube Dryer'!F90:F91)</f>
        <v>6</v>
      </c>
      <c r="F45" s="88" t="n">
        <f aca="false">SUM('Tube Dryer'!G90:G91)</f>
        <v>6</v>
      </c>
      <c r="G45" s="88" t="s">
        <v>123</v>
      </c>
      <c r="H45" s="88" t="s">
        <v>111</v>
      </c>
      <c r="K45" s="84" t="s">
        <v>65</v>
      </c>
      <c r="M45" s="84" t="s">
        <v>332</v>
      </c>
      <c r="N45" s="88" t="s">
        <v>230</v>
      </c>
    </row>
    <row r="46" customFormat="false" ht="12.75" hidden="false" customHeight="false" outlineLevel="0" collapsed="false">
      <c r="A46" s="40" t="s">
        <v>235</v>
      </c>
      <c r="B46" s="88" t="s">
        <v>229</v>
      </c>
      <c r="C46" s="88" t="n">
        <v>2</v>
      </c>
      <c r="D46" s="88" t="n">
        <v>4</v>
      </c>
      <c r="E46" s="88" t="n">
        <f aca="false">SUM('Tube Dryer'!F95:F96)</f>
        <v>6</v>
      </c>
      <c r="F46" s="88" t="n">
        <f aca="false">SUM('Tube Dryer'!G95:G96)</f>
        <v>0</v>
      </c>
      <c r="G46" s="88" t="s">
        <v>123</v>
      </c>
      <c r="H46" s="88" t="s">
        <v>111</v>
      </c>
      <c r="I46" s="133" t="n">
        <f aca="false">'Tube Dryer'!AA98</f>
        <v>0.251010487885824</v>
      </c>
      <c r="J46" s="133" t="n">
        <f aca="false">'Tube Dryer'!AA99</f>
        <v>0.260645253946822</v>
      </c>
      <c r="K46" s="133" t="n">
        <f aca="false">'Tube Dryer'!AA97</f>
        <v>0.255827870916323</v>
      </c>
      <c r="M46" s="84" t="s">
        <v>332</v>
      </c>
      <c r="N46" s="88" t="s">
        <v>230</v>
      </c>
    </row>
    <row r="47" customFormat="false" ht="12.75" hidden="false" customHeight="false" outlineLevel="0" collapsed="false">
      <c r="A47" s="40" t="s">
        <v>166</v>
      </c>
      <c r="B47" s="88" t="s">
        <v>229</v>
      </c>
      <c r="C47" s="88" t="n">
        <v>2</v>
      </c>
      <c r="D47" s="88" t="n">
        <v>4</v>
      </c>
      <c r="E47" s="88" t="n">
        <f aca="false">SUM('Tube Dryer'!F105:F106)</f>
        <v>6</v>
      </c>
      <c r="F47" s="88" t="n">
        <f aca="false">SUM('Tube Dryer'!G105:G106)</f>
        <v>0</v>
      </c>
      <c r="G47" s="88" t="s">
        <v>123</v>
      </c>
      <c r="H47" s="88" t="s">
        <v>111</v>
      </c>
      <c r="I47" s="133" t="n">
        <f aca="false">'Tube Dryer'!AA108</f>
        <v>0.986233183109896</v>
      </c>
      <c r="J47" s="169" t="n">
        <f aca="false">'Tube Dryer'!AA109</f>
        <v>1.00427486687842</v>
      </c>
      <c r="K47" s="169" t="n">
        <f aca="false">'Tube Dryer'!AA107</f>
        <v>0.995254024994159</v>
      </c>
      <c r="M47" s="84" t="s">
        <v>332</v>
      </c>
      <c r="N47" s="88" t="s">
        <v>230</v>
      </c>
    </row>
    <row r="48" customFormat="false" ht="12.75" hidden="false" customHeight="false" outlineLevel="0" collapsed="false">
      <c r="A48" s="40" t="s">
        <v>237</v>
      </c>
      <c r="B48" s="88" t="s">
        <v>229</v>
      </c>
      <c r="C48" s="88" t="n">
        <v>2</v>
      </c>
      <c r="D48" s="88" t="n">
        <v>4</v>
      </c>
      <c r="E48" s="88" t="n">
        <f aca="false">SUM('Tube Dryer'!F110:F111)</f>
        <v>6</v>
      </c>
      <c r="F48" s="88" t="n">
        <f aca="false">SUM('Tube Dryer'!G110:G111)</f>
        <v>6</v>
      </c>
      <c r="G48" s="88" t="s">
        <v>123</v>
      </c>
      <c r="H48" s="88" t="s">
        <v>111</v>
      </c>
      <c r="K48" s="84" t="s">
        <v>65</v>
      </c>
      <c r="M48" s="84" t="s">
        <v>332</v>
      </c>
      <c r="N48" s="88" t="s">
        <v>230</v>
      </c>
    </row>
    <row r="49" customFormat="false" ht="12.75" hidden="false" customHeight="false" outlineLevel="0" collapsed="false">
      <c r="A49" s="40" t="s">
        <v>238</v>
      </c>
      <c r="B49" s="88" t="s">
        <v>229</v>
      </c>
      <c r="C49" s="88" t="n">
        <v>2</v>
      </c>
      <c r="D49" s="88" t="n">
        <v>4</v>
      </c>
      <c r="E49" s="88" t="n">
        <f aca="false">SUM('Tube Dryer'!F115:F116)</f>
        <v>6</v>
      </c>
      <c r="F49" s="88" t="n">
        <f aca="false">SUM('Tube Dryer'!G115:G116)</f>
        <v>6</v>
      </c>
      <c r="G49" s="88" t="s">
        <v>123</v>
      </c>
      <c r="H49" s="88" t="s">
        <v>111</v>
      </c>
      <c r="K49" s="84" t="s">
        <v>65</v>
      </c>
      <c r="M49" s="84" t="s">
        <v>332</v>
      </c>
      <c r="N49" s="88" t="s">
        <v>230</v>
      </c>
    </row>
    <row r="50" customFormat="false" ht="12.75" hidden="false" customHeight="false" outlineLevel="0" collapsed="false">
      <c r="A50" s="40" t="s">
        <v>163</v>
      </c>
      <c r="B50" s="88" t="s">
        <v>229</v>
      </c>
      <c r="C50" s="88" t="n">
        <v>2</v>
      </c>
      <c r="D50" s="88" t="n">
        <v>4</v>
      </c>
      <c r="E50" s="88" t="n">
        <f aca="false">SUM('Tube Dryer'!F125:F126)</f>
        <v>6</v>
      </c>
      <c r="F50" s="88" t="n">
        <f aca="false">SUM('Tube Dryer'!G125:G126)</f>
        <v>0</v>
      </c>
      <c r="G50" s="88" t="s">
        <v>123</v>
      </c>
      <c r="H50" s="88" t="s">
        <v>111</v>
      </c>
      <c r="I50" s="132" t="n">
        <f aca="false">'Tube Dryer'!AA128</f>
        <v>0.0655350899670553</v>
      </c>
      <c r="J50" s="133" t="n">
        <f aca="false">'Tube Dryer'!AA129</f>
        <v>0.0998467143388345</v>
      </c>
      <c r="K50" s="132" t="n">
        <f aca="false">'Tube Dryer'!AA127</f>
        <v>0.0826909021529449</v>
      </c>
      <c r="M50" s="84" t="s">
        <v>332</v>
      </c>
      <c r="N50" s="88" t="s">
        <v>230</v>
      </c>
    </row>
    <row r="51" customFormat="false" ht="12.75" hidden="false" customHeight="false" outlineLevel="0" collapsed="false">
      <c r="A51" s="40" t="s">
        <v>147</v>
      </c>
      <c r="B51" s="88" t="s">
        <v>229</v>
      </c>
      <c r="C51" s="88" t="n">
        <v>2</v>
      </c>
      <c r="D51" s="88" t="n">
        <v>4</v>
      </c>
      <c r="E51" s="88" t="n">
        <f aca="false">SUM('Tube Dryer'!F130:F131)</f>
        <v>6</v>
      </c>
      <c r="F51" s="88" t="n">
        <f aca="false">SUM('Tube Dryer'!G130:G131)</f>
        <v>6</v>
      </c>
      <c r="G51" s="88" t="s">
        <v>123</v>
      </c>
      <c r="H51" s="88" t="s">
        <v>111</v>
      </c>
      <c r="K51" s="84" t="s">
        <v>65</v>
      </c>
      <c r="M51" s="84" t="s">
        <v>332</v>
      </c>
      <c r="N51" s="88" t="s">
        <v>230</v>
      </c>
    </row>
    <row r="52" customFormat="false" ht="12.75" hidden="false" customHeight="false" outlineLevel="0" collapsed="false">
      <c r="A52" s="40" t="s">
        <v>240</v>
      </c>
      <c r="B52" s="88" t="s">
        <v>229</v>
      </c>
      <c r="C52" s="88" t="n">
        <v>2</v>
      </c>
      <c r="D52" s="88" t="n">
        <v>4</v>
      </c>
      <c r="E52" s="88" t="n">
        <f aca="false">SUM('Tube Dryer'!F135:F136)</f>
        <v>6</v>
      </c>
      <c r="F52" s="88" t="n">
        <f aca="false">SUM('Tube Dryer'!G135:G136)</f>
        <v>6</v>
      </c>
      <c r="G52" s="88" t="s">
        <v>123</v>
      </c>
      <c r="H52" s="88" t="s">
        <v>111</v>
      </c>
      <c r="K52" s="84" t="s">
        <v>65</v>
      </c>
      <c r="M52" s="84" t="s">
        <v>332</v>
      </c>
      <c r="N52" s="88" t="s">
        <v>230</v>
      </c>
    </row>
    <row r="53" customFormat="false" ht="12.75" hidden="false" customHeight="false" outlineLevel="0" collapsed="false">
      <c r="A53" s="40" t="s">
        <v>241</v>
      </c>
      <c r="B53" s="88" t="s">
        <v>229</v>
      </c>
      <c r="C53" s="88" t="n">
        <v>2</v>
      </c>
      <c r="D53" s="88" t="n">
        <v>4</v>
      </c>
      <c r="E53" s="88" t="n">
        <f aca="false">SUM('Tube Dryer'!F145:F146)</f>
        <v>6</v>
      </c>
      <c r="F53" s="88" t="n">
        <f aca="false">SUM('Tube Dryer'!G145:G146)</f>
        <v>6</v>
      </c>
      <c r="G53" s="88" t="s">
        <v>123</v>
      </c>
      <c r="H53" s="88" t="s">
        <v>111</v>
      </c>
      <c r="K53" s="84" t="s">
        <v>65</v>
      </c>
      <c r="M53" s="84" t="s">
        <v>332</v>
      </c>
      <c r="N53" s="88" t="s">
        <v>230</v>
      </c>
    </row>
    <row r="54" customFormat="false" ht="12.75" hidden="false" customHeight="false" outlineLevel="0" collapsed="false">
      <c r="A54" s="40" t="s">
        <v>236</v>
      </c>
      <c r="B54" s="88" t="s">
        <v>229</v>
      </c>
      <c r="C54" s="88" t="n">
        <v>2</v>
      </c>
      <c r="D54" s="88" t="n">
        <v>4</v>
      </c>
      <c r="E54" s="88" t="n">
        <f aca="false">SUM('Tube Dryer'!F100:F101)</f>
        <v>6</v>
      </c>
      <c r="F54" s="88" t="n">
        <f aca="false">SUM('Tube Dryer'!G100:G101)</f>
        <v>6</v>
      </c>
      <c r="G54" s="88" t="s">
        <v>123</v>
      </c>
      <c r="H54" s="88" t="s">
        <v>111</v>
      </c>
      <c r="K54" s="84" t="s">
        <v>65</v>
      </c>
      <c r="M54" s="84" t="s">
        <v>332</v>
      </c>
      <c r="N54" s="88" t="s">
        <v>230</v>
      </c>
    </row>
    <row r="55" customFormat="false" ht="12.75" hidden="false" customHeight="false" outlineLevel="0" collapsed="false">
      <c r="A55" s="40" t="s">
        <v>239</v>
      </c>
      <c r="B55" s="88" t="s">
        <v>229</v>
      </c>
      <c r="C55" s="88" t="n">
        <v>2</v>
      </c>
      <c r="D55" s="88" t="n">
        <v>4</v>
      </c>
      <c r="E55" s="88" t="n">
        <f aca="false">SUM('Tube Dryer'!F120:F121)</f>
        <v>6</v>
      </c>
      <c r="F55" s="88" t="n">
        <f aca="false">SUM('Tube Dryer'!G120:G121)</f>
        <v>6</v>
      </c>
      <c r="G55" s="88" t="s">
        <v>123</v>
      </c>
      <c r="H55" s="88" t="s">
        <v>111</v>
      </c>
      <c r="K55" s="84" t="s">
        <v>65</v>
      </c>
      <c r="M55" s="84" t="s">
        <v>332</v>
      </c>
      <c r="N55" s="88" t="s">
        <v>230</v>
      </c>
    </row>
    <row r="56" customFormat="false" ht="12.75" hidden="false" customHeight="false" outlineLevel="0" collapsed="false">
      <c r="A56" s="84" t="s">
        <v>179</v>
      </c>
      <c r="C56" s="88" t="n">
        <v>2</v>
      </c>
      <c r="D56" s="88" t="n">
        <v>4</v>
      </c>
      <c r="E56" s="88" t="n">
        <f aca="false">SUM('Tube Dryer'!F140:F141)</f>
        <v>6</v>
      </c>
      <c r="F56" s="88" t="n">
        <f aca="false">SUM('Tube Dryer'!G140:G141)</f>
        <v>0</v>
      </c>
      <c r="G56" s="88" t="s">
        <v>123</v>
      </c>
      <c r="H56" s="88" t="s">
        <v>111</v>
      </c>
      <c r="I56" s="133" t="n">
        <f aca="false">'Tube Dryer'!AA143</f>
        <v>0.66654844939052</v>
      </c>
      <c r="J56" s="133" t="n">
        <f aca="false">'Tube Dryer'!AA144</f>
        <v>0.823287209609349</v>
      </c>
      <c r="K56" s="133" t="n">
        <f aca="false">'Tube Dryer'!AA142</f>
        <v>0.744917829499935</v>
      </c>
      <c r="M56" s="84" t="s">
        <v>332</v>
      </c>
      <c r="N56" s="88" t="s">
        <v>230</v>
      </c>
    </row>
    <row r="57" customFormat="false" ht="12.75" hidden="false" customHeight="false" outlineLevel="0" collapsed="false">
      <c r="A57" s="89" t="s">
        <v>319</v>
      </c>
      <c r="C57" s="88" t="n">
        <v>2</v>
      </c>
      <c r="D57" s="88" t="n">
        <v>4</v>
      </c>
      <c r="E57" s="88" t="n">
        <v>6</v>
      </c>
      <c r="F57" s="88" t="n">
        <v>0</v>
      </c>
      <c r="G57" s="88" t="s">
        <v>123</v>
      </c>
      <c r="H57" s="88" t="s">
        <v>111</v>
      </c>
      <c r="I57" s="132" t="n">
        <f aca="false">'Tube Dryer'!AA193</f>
        <v>0.0712940277048569</v>
      </c>
      <c r="J57" s="132" t="n">
        <f aca="false">'Tube Dryer'!AA194</f>
        <v>0.0985159569269111</v>
      </c>
      <c r="K57" s="132" t="n">
        <f aca="false">'Tube Dryer'!AA192</f>
        <v>0.084904992315884</v>
      </c>
      <c r="M57" s="84" t="s">
        <v>332</v>
      </c>
      <c r="N57" s="88" t="s">
        <v>227</v>
      </c>
    </row>
    <row r="58" customFormat="false" ht="12.75" hidden="false" customHeight="false" outlineLevel="0" collapsed="false">
      <c r="A58" s="89" t="s">
        <v>184</v>
      </c>
      <c r="C58" s="88" t="n">
        <v>2</v>
      </c>
      <c r="D58" s="88" t="n">
        <v>4</v>
      </c>
      <c r="E58" s="88" t="n">
        <v>6</v>
      </c>
      <c r="F58" s="88" t="n">
        <v>2</v>
      </c>
      <c r="G58" s="88" t="s">
        <v>123</v>
      </c>
      <c r="H58" s="88" t="s">
        <v>111</v>
      </c>
      <c r="I58" s="132" t="n">
        <f aca="false">'Tube Dryer'!AA168</f>
        <v>0.00996954467958946</v>
      </c>
      <c r="J58" s="132" t="n">
        <f aca="false">'Tube Dryer'!AA169</f>
        <v>0.0253826733238132</v>
      </c>
      <c r="K58" s="132" t="n">
        <f aca="false">'Tube Dryer'!AA167</f>
        <v>0.0176761090017013</v>
      </c>
      <c r="M58" s="84" t="s">
        <v>332</v>
      </c>
      <c r="N58" s="88" t="s">
        <v>230</v>
      </c>
    </row>
    <row r="59" customFormat="false" ht="12.75" hidden="false" customHeight="false" outlineLevel="0" collapsed="false">
      <c r="A59" s="89" t="s">
        <v>188</v>
      </c>
      <c r="B59" s="88" t="s">
        <v>229</v>
      </c>
      <c r="C59" s="88" t="n">
        <v>2</v>
      </c>
      <c r="D59" s="88" t="n">
        <v>4</v>
      </c>
      <c r="E59" s="88" t="n">
        <v>6</v>
      </c>
      <c r="F59" s="88" t="n">
        <v>6</v>
      </c>
      <c r="G59" s="88" t="s">
        <v>123</v>
      </c>
      <c r="H59" s="88" t="s">
        <v>111</v>
      </c>
      <c r="I59" s="133"/>
      <c r="J59" s="133"/>
      <c r="K59" s="84" t="s">
        <v>65</v>
      </c>
      <c r="M59" s="84" t="s">
        <v>332</v>
      </c>
      <c r="N59" s="88" t="s">
        <v>230</v>
      </c>
    </row>
    <row r="60" customFormat="false" ht="12.75" hidden="false" customHeight="false" outlineLevel="0" collapsed="false">
      <c r="A60" s="89" t="s">
        <v>189</v>
      </c>
      <c r="C60" s="88" t="n">
        <v>2</v>
      </c>
      <c r="D60" s="88" t="n">
        <v>4</v>
      </c>
      <c r="E60" s="88" t="n">
        <v>6</v>
      </c>
      <c r="F60" s="88" t="n">
        <v>6</v>
      </c>
      <c r="G60" s="88" t="s">
        <v>123</v>
      </c>
      <c r="H60" s="88" t="s">
        <v>111</v>
      </c>
      <c r="I60" s="133"/>
      <c r="J60" s="133"/>
      <c r="K60" s="84" t="s">
        <v>65</v>
      </c>
      <c r="M60" s="84" t="s">
        <v>332</v>
      </c>
      <c r="N60" s="88" t="s">
        <v>230</v>
      </c>
    </row>
    <row r="61" customFormat="false" ht="12.75" hidden="false" customHeight="false" outlineLevel="0" collapsed="false">
      <c r="A61" s="89" t="s">
        <v>183</v>
      </c>
      <c r="C61" s="88" t="n">
        <v>2</v>
      </c>
      <c r="D61" s="88" t="n">
        <v>4</v>
      </c>
      <c r="E61" s="88" t="n">
        <v>6</v>
      </c>
      <c r="F61" s="88" t="n">
        <v>6</v>
      </c>
      <c r="G61" s="88" t="s">
        <v>123</v>
      </c>
      <c r="H61" s="88" t="s">
        <v>111</v>
      </c>
      <c r="I61" s="133"/>
      <c r="J61" s="133"/>
      <c r="K61" s="84" t="s">
        <v>65</v>
      </c>
      <c r="M61" s="84" t="s">
        <v>332</v>
      </c>
      <c r="N61" s="88" t="s">
        <v>230</v>
      </c>
    </row>
    <row r="62" customFormat="false" ht="12.75" hidden="false" customHeight="false" outlineLevel="0" collapsed="false">
      <c r="A62" s="89" t="s">
        <v>190</v>
      </c>
      <c r="B62" s="88" t="s">
        <v>229</v>
      </c>
      <c r="C62" s="88" t="n">
        <v>2</v>
      </c>
      <c r="D62" s="88" t="n">
        <v>4</v>
      </c>
      <c r="E62" s="88" t="n">
        <v>6</v>
      </c>
      <c r="F62" s="88" t="n">
        <v>6</v>
      </c>
      <c r="G62" s="88" t="s">
        <v>123</v>
      </c>
      <c r="H62" s="88" t="s">
        <v>111</v>
      </c>
      <c r="I62" s="133"/>
      <c r="J62" s="133"/>
      <c r="K62" s="84" t="s">
        <v>65</v>
      </c>
      <c r="M62" s="84" t="s">
        <v>332</v>
      </c>
      <c r="N62" s="88" t="s">
        <v>230</v>
      </c>
    </row>
    <row r="63" customFormat="false" ht="12.75" hidden="false" customHeight="false" outlineLevel="0" collapsed="false">
      <c r="A63" s="89" t="s">
        <v>191</v>
      </c>
      <c r="B63" s="88" t="s">
        <v>229</v>
      </c>
      <c r="C63" s="88" t="n">
        <v>2</v>
      </c>
      <c r="D63" s="88" t="n">
        <v>4</v>
      </c>
      <c r="E63" s="88" t="n">
        <v>6</v>
      </c>
      <c r="F63" s="88" t="n">
        <v>6</v>
      </c>
      <c r="G63" s="88" t="s">
        <v>123</v>
      </c>
      <c r="H63" s="88" t="s">
        <v>111</v>
      </c>
      <c r="I63" s="133"/>
      <c r="J63" s="133"/>
      <c r="K63" s="84" t="s">
        <v>65</v>
      </c>
      <c r="M63" s="84" t="s">
        <v>332</v>
      </c>
      <c r="N63" s="88" t="s">
        <v>230</v>
      </c>
    </row>
    <row r="64" customFormat="false" ht="12.75" hidden="false" customHeight="false" outlineLevel="0" collapsed="false">
      <c r="A64" s="89" t="s">
        <v>195</v>
      </c>
      <c r="C64" s="88" t="n">
        <v>2</v>
      </c>
      <c r="D64" s="88" t="n">
        <v>4</v>
      </c>
      <c r="E64" s="88" t="n">
        <v>6</v>
      </c>
      <c r="F64" s="88" t="n">
        <v>6</v>
      </c>
      <c r="G64" s="88" t="s">
        <v>123</v>
      </c>
      <c r="H64" s="88" t="s">
        <v>111</v>
      </c>
      <c r="I64" s="133"/>
      <c r="J64" s="133"/>
      <c r="K64" s="84" t="s">
        <v>65</v>
      </c>
      <c r="M64" s="84" t="s">
        <v>332</v>
      </c>
      <c r="N64" s="88" t="s">
        <v>230</v>
      </c>
    </row>
    <row r="65" customFormat="false" ht="12.75" hidden="false" customHeight="false" outlineLevel="0" collapsed="false">
      <c r="A65" s="89" t="s">
        <v>182</v>
      </c>
      <c r="B65" s="88" t="s">
        <v>229</v>
      </c>
      <c r="C65" s="88" t="n">
        <v>2</v>
      </c>
      <c r="D65" s="88" t="n">
        <v>4</v>
      </c>
      <c r="E65" s="88" t="n">
        <v>6</v>
      </c>
      <c r="F65" s="88" t="n">
        <v>6</v>
      </c>
      <c r="G65" s="88" t="s">
        <v>123</v>
      </c>
      <c r="H65" s="88" t="s">
        <v>111</v>
      </c>
      <c r="I65" s="133"/>
      <c r="J65" s="133"/>
      <c r="K65" s="84" t="s">
        <v>65</v>
      </c>
      <c r="M65" s="84" t="s">
        <v>332</v>
      </c>
      <c r="N65" s="88" t="s">
        <v>230</v>
      </c>
    </row>
    <row r="66" customFormat="false" ht="12.75" hidden="false" customHeight="false" outlineLevel="0" collapsed="false">
      <c r="A66" s="89" t="s">
        <v>192</v>
      </c>
      <c r="C66" s="88" t="n">
        <v>2</v>
      </c>
      <c r="D66" s="88" t="n">
        <v>4</v>
      </c>
      <c r="E66" s="88" t="n">
        <v>6</v>
      </c>
      <c r="F66" s="88" t="n">
        <v>6</v>
      </c>
      <c r="G66" s="88" t="s">
        <v>123</v>
      </c>
      <c r="H66" s="88" t="s">
        <v>111</v>
      </c>
      <c r="I66" s="133"/>
      <c r="J66" s="133"/>
      <c r="K66" s="84" t="s">
        <v>65</v>
      </c>
      <c r="M66" s="84" t="s">
        <v>332</v>
      </c>
      <c r="N66" s="88" t="s">
        <v>230</v>
      </c>
    </row>
    <row r="67" customFormat="false" ht="12.75" hidden="false" customHeight="false" outlineLevel="0" collapsed="false">
      <c r="A67" s="89" t="s">
        <v>193</v>
      </c>
      <c r="C67" s="88" t="n">
        <v>2</v>
      </c>
      <c r="D67" s="88" t="n">
        <v>4</v>
      </c>
      <c r="E67" s="88" t="n">
        <v>6</v>
      </c>
      <c r="F67" s="88" t="n">
        <v>6</v>
      </c>
      <c r="G67" s="88" t="s">
        <v>123</v>
      </c>
      <c r="H67" s="88" t="s">
        <v>111</v>
      </c>
      <c r="I67" s="133"/>
      <c r="J67" s="133"/>
      <c r="K67" s="84" t="s">
        <v>65</v>
      </c>
      <c r="M67" s="84" t="s">
        <v>332</v>
      </c>
      <c r="N67" s="88" t="s">
        <v>230</v>
      </c>
    </row>
    <row r="68" customFormat="false" ht="12.75" hidden="false" customHeight="false" outlineLevel="0" collapsed="false">
      <c r="A68" s="89" t="s">
        <v>196</v>
      </c>
      <c r="C68" s="88" t="n">
        <v>2</v>
      </c>
      <c r="D68" s="88" t="n">
        <v>4</v>
      </c>
      <c r="E68" s="88" t="n">
        <v>6</v>
      </c>
      <c r="F68" s="88" t="n">
        <v>6</v>
      </c>
      <c r="G68" s="88" t="s">
        <v>123</v>
      </c>
      <c r="H68" s="88" t="s">
        <v>111</v>
      </c>
      <c r="I68" s="133"/>
      <c r="J68" s="133"/>
      <c r="K68" s="84" t="s">
        <v>65</v>
      </c>
      <c r="M68" s="84" t="s">
        <v>332</v>
      </c>
      <c r="N68" s="88" t="s">
        <v>230</v>
      </c>
    </row>
    <row r="69" customFormat="false" ht="12.75" hidden="false" customHeight="false" outlineLevel="0" collapsed="false">
      <c r="A69" s="89" t="s">
        <v>194</v>
      </c>
      <c r="B69" s="88" t="s">
        <v>229</v>
      </c>
      <c r="C69" s="88" t="n">
        <v>2</v>
      </c>
      <c r="D69" s="88" t="n">
        <v>4</v>
      </c>
      <c r="E69" s="88" t="n">
        <v>6</v>
      </c>
      <c r="F69" s="88" t="n">
        <v>6</v>
      </c>
      <c r="G69" s="88" t="s">
        <v>123</v>
      </c>
      <c r="H69" s="88" t="s">
        <v>111</v>
      </c>
      <c r="I69" s="133"/>
      <c r="J69" s="133"/>
      <c r="K69" s="84" t="s">
        <v>65</v>
      </c>
      <c r="M69" s="84" t="s">
        <v>332</v>
      </c>
      <c r="N69" s="88" t="s">
        <v>230</v>
      </c>
    </row>
    <row r="70" customFormat="false" ht="12.75" hidden="false" customHeight="false" outlineLevel="0" collapsed="false">
      <c r="A70" s="89" t="s">
        <v>186</v>
      </c>
      <c r="C70" s="88" t="n">
        <v>2</v>
      </c>
      <c r="D70" s="88" t="n">
        <v>4</v>
      </c>
      <c r="E70" s="88" t="n">
        <v>6</v>
      </c>
      <c r="F70" s="88" t="n">
        <v>6</v>
      </c>
      <c r="G70" s="88" t="s">
        <v>123</v>
      </c>
      <c r="H70" s="88" t="s">
        <v>111</v>
      </c>
      <c r="I70" s="133"/>
      <c r="J70" s="133"/>
      <c r="K70" s="84" t="s">
        <v>65</v>
      </c>
      <c r="M70" s="84" t="s">
        <v>332</v>
      </c>
      <c r="N70" s="88" t="s">
        <v>230</v>
      </c>
    </row>
    <row r="71" customFormat="false" ht="12.75" hidden="false" customHeight="false" outlineLevel="0" collapsed="false">
      <c r="A71" s="89" t="s">
        <v>187</v>
      </c>
      <c r="C71" s="88" t="n">
        <v>2</v>
      </c>
      <c r="D71" s="88" t="n">
        <v>4</v>
      </c>
      <c r="E71" s="88" t="n">
        <v>6</v>
      </c>
      <c r="F71" s="88" t="n">
        <v>6</v>
      </c>
      <c r="G71" s="88" t="s">
        <v>123</v>
      </c>
      <c r="H71" s="88" t="s">
        <v>111</v>
      </c>
      <c r="I71" s="133"/>
      <c r="J71" s="133"/>
      <c r="K71" s="84" t="s">
        <v>65</v>
      </c>
      <c r="M71" s="84" t="s">
        <v>332</v>
      </c>
      <c r="N71" s="88" t="s">
        <v>230</v>
      </c>
    </row>
    <row r="72" customFormat="false" ht="12.75" hidden="false" customHeight="false" outlineLevel="0" collapsed="false">
      <c r="A72" s="89" t="s">
        <v>181</v>
      </c>
      <c r="B72" s="88" t="s">
        <v>229</v>
      </c>
      <c r="C72" s="88" t="n">
        <v>2</v>
      </c>
      <c r="D72" s="88" t="n">
        <v>4</v>
      </c>
      <c r="E72" s="88" t="n">
        <v>6</v>
      </c>
      <c r="F72" s="88" t="n">
        <v>6</v>
      </c>
      <c r="G72" s="88" t="s">
        <v>123</v>
      </c>
      <c r="H72" s="88" t="s">
        <v>111</v>
      </c>
      <c r="I72" s="133"/>
      <c r="J72" s="133"/>
      <c r="K72" s="84" t="s">
        <v>65</v>
      </c>
      <c r="M72" s="84" t="s">
        <v>332</v>
      </c>
      <c r="N72" s="88" t="s">
        <v>230</v>
      </c>
    </row>
    <row r="74" customFormat="false" ht="12.75" hidden="false" customHeight="false" outlineLevel="0" collapsed="false">
      <c r="A74" s="165" t="s">
        <v>334</v>
      </c>
    </row>
    <row r="75" customFormat="false" ht="12.75" hidden="false" customHeight="false" outlineLevel="0" collapsed="false">
      <c r="A75" s="84" t="s">
        <v>140</v>
      </c>
      <c r="B75" s="88" t="s">
        <v>229</v>
      </c>
      <c r="C75" s="88" t="n">
        <v>2</v>
      </c>
      <c r="D75" s="88" t="n">
        <v>2</v>
      </c>
      <c r="E75" s="88" t="n">
        <f aca="false">SUM('Tube Dryer'!F231:F232)</f>
        <v>6</v>
      </c>
      <c r="F75" s="88" t="n">
        <f aca="false">SUM('Tube Dryer'!G231:G232)</f>
        <v>6</v>
      </c>
      <c r="G75" s="88" t="s">
        <v>123</v>
      </c>
      <c r="H75" s="88" t="s">
        <v>111</v>
      </c>
      <c r="K75" s="84" t="s">
        <v>65</v>
      </c>
      <c r="M75" s="84" t="s">
        <v>332</v>
      </c>
      <c r="N75" s="88" t="s">
        <v>230</v>
      </c>
    </row>
    <row r="76" customFormat="false" ht="12.75" hidden="false" customHeight="false" outlineLevel="0" collapsed="false">
      <c r="A76" s="84" t="s">
        <v>143</v>
      </c>
      <c r="B76" s="88" t="s">
        <v>229</v>
      </c>
      <c r="C76" s="88" t="n">
        <v>2</v>
      </c>
      <c r="D76" s="88" t="n">
        <v>2</v>
      </c>
      <c r="E76" s="88" t="n">
        <f aca="false">SUM('Tube Dryer'!F236:F237)</f>
        <v>6</v>
      </c>
      <c r="F76" s="88" t="n">
        <f aca="false">SUM('Tube Dryer'!G236:G237)</f>
        <v>6</v>
      </c>
      <c r="G76" s="88" t="s">
        <v>123</v>
      </c>
      <c r="H76" s="88" t="s">
        <v>111</v>
      </c>
      <c r="K76" s="84" t="s">
        <v>65</v>
      </c>
      <c r="M76" s="84" t="s">
        <v>332</v>
      </c>
      <c r="N76" s="88" t="s">
        <v>230</v>
      </c>
    </row>
    <row r="77" customFormat="false" ht="12.75" hidden="false" customHeight="false" outlineLevel="0" collapsed="false">
      <c r="A77" s="84" t="s">
        <v>233</v>
      </c>
      <c r="B77" s="88" t="s">
        <v>229</v>
      </c>
      <c r="C77" s="88" t="n">
        <v>2</v>
      </c>
      <c r="D77" s="88" t="n">
        <v>2</v>
      </c>
      <c r="E77" s="88" t="n">
        <f aca="false">SUM('Tube Dryer'!F241:F242)</f>
        <v>6</v>
      </c>
      <c r="F77" s="88" t="n">
        <f aca="false">SUM('Tube Dryer'!G241:G242)</f>
        <v>6</v>
      </c>
      <c r="G77" s="88" t="s">
        <v>123</v>
      </c>
      <c r="H77" s="88" t="s">
        <v>111</v>
      </c>
      <c r="K77" s="84" t="s">
        <v>65</v>
      </c>
      <c r="M77" s="84" t="s">
        <v>332</v>
      </c>
      <c r="N77" s="88" t="s">
        <v>230</v>
      </c>
    </row>
    <row r="78" customFormat="false" ht="12.75" hidden="false" customHeight="false" outlineLevel="0" collapsed="false">
      <c r="A78" s="84" t="s">
        <v>234</v>
      </c>
      <c r="B78" s="88" t="s">
        <v>229</v>
      </c>
      <c r="C78" s="88" t="n">
        <v>2</v>
      </c>
      <c r="D78" s="88" t="n">
        <v>2</v>
      </c>
      <c r="E78" s="88" t="n">
        <f aca="false">SUM('Tube Dryer'!F246:F247)</f>
        <v>6</v>
      </c>
      <c r="F78" s="88" t="n">
        <f aca="false">SUM('Tube Dryer'!G246:G247)</f>
        <v>6</v>
      </c>
      <c r="G78" s="88" t="s">
        <v>123</v>
      </c>
      <c r="H78" s="88" t="s">
        <v>111</v>
      </c>
      <c r="K78" s="84" t="s">
        <v>65</v>
      </c>
      <c r="M78" s="84" t="s">
        <v>332</v>
      </c>
      <c r="N78" s="88" t="s">
        <v>230</v>
      </c>
    </row>
    <row r="79" customFormat="false" ht="12.75" hidden="false" customHeight="false" outlineLevel="0" collapsed="false">
      <c r="A79" s="84" t="s">
        <v>235</v>
      </c>
      <c r="B79" s="88" t="s">
        <v>229</v>
      </c>
      <c r="C79" s="88" t="n">
        <v>2</v>
      </c>
      <c r="D79" s="88" t="n">
        <v>2</v>
      </c>
      <c r="E79" s="88" t="n">
        <f aca="false">SUM('Tube Dryer'!F251:F252)</f>
        <v>6</v>
      </c>
      <c r="F79" s="88" t="n">
        <f aca="false">SUM('Tube Dryer'!G251:G252)</f>
        <v>3</v>
      </c>
      <c r="G79" s="88" t="s">
        <v>123</v>
      </c>
      <c r="H79" s="88" t="s">
        <v>111</v>
      </c>
      <c r="I79" s="131" t="n">
        <f aca="false">'Tube Dryer'!AA254</f>
        <v>0.00527948095908978</v>
      </c>
      <c r="J79" s="132" t="n">
        <f aca="false">'Tube Dryer'!AA255</f>
        <v>0.028097558295736</v>
      </c>
      <c r="K79" s="132" t="n">
        <f aca="false">'Tube Dryer'!AA253</f>
        <v>0.0166885196274129</v>
      </c>
      <c r="M79" s="84" t="s">
        <v>332</v>
      </c>
      <c r="N79" s="88" t="s">
        <v>230</v>
      </c>
    </row>
    <row r="80" customFormat="false" ht="12.75" hidden="false" customHeight="false" outlineLevel="0" collapsed="false">
      <c r="A80" s="84" t="s">
        <v>335</v>
      </c>
      <c r="B80" s="88" t="s">
        <v>229</v>
      </c>
      <c r="C80" s="88" t="n">
        <v>2</v>
      </c>
      <c r="D80" s="88" t="n">
        <v>2</v>
      </c>
      <c r="E80" s="88" t="n">
        <f aca="false">SUM('Tube Dryer'!F256:F257)</f>
        <v>6</v>
      </c>
      <c r="F80" s="88" t="n">
        <f aca="false">SUM('Tube Dryer'!G256:G257)</f>
        <v>6</v>
      </c>
      <c r="G80" s="88" t="s">
        <v>123</v>
      </c>
      <c r="H80" s="88" t="s">
        <v>111</v>
      </c>
      <c r="K80" s="84" t="s">
        <v>65</v>
      </c>
      <c r="M80" s="84" t="s">
        <v>332</v>
      </c>
      <c r="N80" s="88" t="s">
        <v>230</v>
      </c>
    </row>
    <row r="81" customFormat="false" ht="12.75" hidden="false" customHeight="false" outlineLevel="0" collapsed="false">
      <c r="A81" s="84" t="s">
        <v>166</v>
      </c>
      <c r="B81" s="88" t="s">
        <v>229</v>
      </c>
      <c r="C81" s="88" t="n">
        <v>2</v>
      </c>
      <c r="D81" s="88" t="n">
        <v>2</v>
      </c>
      <c r="E81" s="88" t="n">
        <f aca="false">SUM('Tube Dryer'!F261:F262)</f>
        <v>6</v>
      </c>
      <c r="F81" s="88" t="n">
        <f aca="false">SUM('Tube Dryer'!G261:G262)</f>
        <v>1</v>
      </c>
      <c r="G81" s="88" t="s">
        <v>123</v>
      </c>
      <c r="H81" s="88" t="s">
        <v>111</v>
      </c>
      <c r="I81" s="132" t="n">
        <f aca="false">'Tube Dryer'!AA264</f>
        <v>0.0378639765026601</v>
      </c>
      <c r="J81" s="132" t="n">
        <f aca="false">'Tube Dryer'!AA265</f>
        <v>0.0453611155187794</v>
      </c>
      <c r="K81" s="132" t="n">
        <f aca="false">'Tube Dryer'!AA263</f>
        <v>0.0416125460107197</v>
      </c>
      <c r="M81" s="84" t="s">
        <v>332</v>
      </c>
      <c r="N81" s="88" t="s">
        <v>230</v>
      </c>
    </row>
    <row r="82" customFormat="false" ht="12.75" hidden="false" customHeight="false" outlineLevel="0" collapsed="false">
      <c r="A82" s="84" t="s">
        <v>237</v>
      </c>
      <c r="B82" s="88" t="s">
        <v>229</v>
      </c>
      <c r="C82" s="88" t="n">
        <v>2</v>
      </c>
      <c r="D82" s="88" t="n">
        <v>2</v>
      </c>
      <c r="E82" s="88" t="n">
        <f aca="false">SUM('Tube Dryer'!F266:F267)</f>
        <v>6</v>
      </c>
      <c r="F82" s="88" t="n">
        <f aca="false">SUM('Tube Dryer'!G266:G267)</f>
        <v>6</v>
      </c>
      <c r="G82" s="88" t="s">
        <v>123</v>
      </c>
      <c r="H82" s="88" t="s">
        <v>111</v>
      </c>
      <c r="K82" s="84" t="s">
        <v>65</v>
      </c>
      <c r="M82" s="84" t="s">
        <v>332</v>
      </c>
      <c r="N82" s="88" t="s">
        <v>230</v>
      </c>
    </row>
    <row r="83" customFormat="false" ht="12.75" hidden="false" customHeight="false" outlineLevel="0" collapsed="false">
      <c r="A83" s="84" t="s">
        <v>238</v>
      </c>
      <c r="B83" s="88" t="s">
        <v>229</v>
      </c>
      <c r="C83" s="88" t="n">
        <v>2</v>
      </c>
      <c r="D83" s="88" t="n">
        <v>2</v>
      </c>
      <c r="E83" s="88" t="n">
        <f aca="false">SUM('Tube Dryer'!F271:F272)</f>
        <v>6</v>
      </c>
      <c r="F83" s="88" t="n">
        <f aca="false">SUM('Tube Dryer'!G271:G272)</f>
        <v>6</v>
      </c>
      <c r="G83" s="88" t="s">
        <v>123</v>
      </c>
      <c r="H83" s="88" t="s">
        <v>111</v>
      </c>
      <c r="K83" s="84" t="s">
        <v>65</v>
      </c>
      <c r="M83" s="84" t="s">
        <v>332</v>
      </c>
      <c r="N83" s="88" t="s">
        <v>230</v>
      </c>
    </row>
    <row r="84" customFormat="false" ht="12.75" hidden="false" customHeight="false" outlineLevel="0" collapsed="false">
      <c r="A84" s="84" t="s">
        <v>239</v>
      </c>
      <c r="B84" s="88" t="s">
        <v>229</v>
      </c>
      <c r="C84" s="88" t="n">
        <v>2</v>
      </c>
      <c r="D84" s="88" t="n">
        <v>2</v>
      </c>
      <c r="E84" s="88" t="n">
        <f aca="false">SUM('Tube Dryer'!F276:F277)</f>
        <v>6</v>
      </c>
      <c r="F84" s="88" t="n">
        <f aca="false">SUM('Tube Dryer'!G276:G277)</f>
        <v>6</v>
      </c>
      <c r="G84" s="88" t="s">
        <v>123</v>
      </c>
      <c r="H84" s="88" t="s">
        <v>111</v>
      </c>
      <c r="K84" s="84" t="s">
        <v>65</v>
      </c>
      <c r="M84" s="84" t="s">
        <v>332</v>
      </c>
      <c r="N84" s="88" t="s">
        <v>230</v>
      </c>
    </row>
    <row r="85" customFormat="false" ht="12.75" hidden="false" customHeight="false" outlineLevel="0" collapsed="false">
      <c r="A85" s="84" t="s">
        <v>163</v>
      </c>
      <c r="B85" s="88" t="s">
        <v>229</v>
      </c>
      <c r="C85" s="88" t="n">
        <v>2</v>
      </c>
      <c r="D85" s="88" t="n">
        <v>2</v>
      </c>
      <c r="E85" s="88" t="n">
        <f aca="false">SUM('Tube Dryer'!F281:F282)</f>
        <v>6</v>
      </c>
      <c r="F85" s="88" t="n">
        <f aca="false">SUM('Tube Dryer'!G281:G282)</f>
        <v>4</v>
      </c>
      <c r="G85" s="88" t="s">
        <v>123</v>
      </c>
      <c r="H85" s="88" t="s">
        <v>111</v>
      </c>
      <c r="I85" s="132" t="n">
        <f aca="false">'Tube Dryer'!AA284</f>
        <v>0.0254625141203689</v>
      </c>
      <c r="J85" s="132" t="n">
        <f aca="false">'Tube Dryer'!AA285</f>
        <v>0.0528081023936264</v>
      </c>
      <c r="K85" s="132" t="n">
        <f aca="false">'Tube Dryer'!AA283</f>
        <v>0.0391353082569976</v>
      </c>
      <c r="M85" s="84" t="s">
        <v>332</v>
      </c>
      <c r="N85" s="88" t="s">
        <v>230</v>
      </c>
    </row>
    <row r="86" customFormat="false" ht="12.75" hidden="false" customHeight="false" outlineLevel="0" collapsed="false">
      <c r="A86" s="84" t="s">
        <v>147</v>
      </c>
      <c r="B86" s="88" t="s">
        <v>229</v>
      </c>
      <c r="C86" s="88" t="n">
        <v>2</v>
      </c>
      <c r="D86" s="88" t="n">
        <v>2</v>
      </c>
      <c r="E86" s="88" t="n">
        <f aca="false">SUM('Tube Dryer'!F286:F287)</f>
        <v>6</v>
      </c>
      <c r="F86" s="88" t="n">
        <f aca="false">SUM('Tube Dryer'!G286:G287)</f>
        <v>6</v>
      </c>
      <c r="G86" s="88" t="s">
        <v>123</v>
      </c>
      <c r="H86" s="88" t="s">
        <v>111</v>
      </c>
      <c r="K86" s="84" t="s">
        <v>65</v>
      </c>
      <c r="M86" s="84" t="s">
        <v>332</v>
      </c>
      <c r="N86" s="88" t="s">
        <v>230</v>
      </c>
    </row>
    <row r="87" customFormat="false" ht="12.75" hidden="false" customHeight="false" outlineLevel="0" collapsed="false">
      <c r="A87" s="84" t="s">
        <v>240</v>
      </c>
      <c r="B87" s="88" t="s">
        <v>229</v>
      </c>
      <c r="C87" s="88" t="n">
        <v>2</v>
      </c>
      <c r="D87" s="88" t="n">
        <v>2</v>
      </c>
      <c r="E87" s="88" t="n">
        <f aca="false">SUM('Tube Dryer'!F291:F292)</f>
        <v>6</v>
      </c>
      <c r="F87" s="88" t="n">
        <f aca="false">SUM('Tube Dryer'!G291:G292)</f>
        <v>6</v>
      </c>
      <c r="G87" s="88" t="s">
        <v>123</v>
      </c>
      <c r="H87" s="88" t="s">
        <v>111</v>
      </c>
      <c r="K87" s="84" t="s">
        <v>65</v>
      </c>
      <c r="M87" s="84" t="s">
        <v>332</v>
      </c>
      <c r="N87" s="88" t="s">
        <v>230</v>
      </c>
    </row>
    <row r="88" customFormat="false" ht="12.75" hidden="false" customHeight="false" outlineLevel="0" collapsed="false">
      <c r="A88" s="84" t="s">
        <v>179</v>
      </c>
      <c r="C88" s="88" t="n">
        <v>2</v>
      </c>
      <c r="D88" s="88" t="n">
        <v>2</v>
      </c>
      <c r="E88" s="88" t="n">
        <f aca="false">SUM('Tube Dryer'!F296:F297)</f>
        <v>6</v>
      </c>
      <c r="F88" s="88" t="n">
        <f aca="false">SUM('Tube Dryer'!G296:G297)</f>
        <v>0</v>
      </c>
      <c r="G88" s="88" t="s">
        <v>123</v>
      </c>
      <c r="H88" s="88" t="s">
        <v>111</v>
      </c>
      <c r="I88" s="133" t="n">
        <f aca="false">'Tube Dryer'!AA299</f>
        <v>0.197430580771232</v>
      </c>
      <c r="J88" s="133" t="n">
        <f aca="false">'Tube Dryer'!AA300</f>
        <v>0.26853378859208</v>
      </c>
      <c r="K88" s="133" t="n">
        <f aca="false">'Tube Dryer'!AA298</f>
        <v>0.232982184681656</v>
      </c>
      <c r="M88" s="84" t="s">
        <v>332</v>
      </c>
      <c r="N88" s="88" t="s">
        <v>230</v>
      </c>
    </row>
    <row r="89" customFormat="false" ht="12.75" hidden="false" customHeight="false" outlineLevel="0" collapsed="false">
      <c r="A89" s="84" t="s">
        <v>241</v>
      </c>
      <c r="B89" s="88" t="s">
        <v>229</v>
      </c>
      <c r="C89" s="88" t="n">
        <v>2</v>
      </c>
      <c r="D89" s="88" t="n">
        <v>2</v>
      </c>
      <c r="E89" s="88" t="n">
        <f aca="false">SUM('Tube Dryer'!F301:F302)</f>
        <v>6</v>
      </c>
      <c r="F89" s="88" t="n">
        <f aca="false">SUM('Tube Dryer'!G301:G302)</f>
        <v>6</v>
      </c>
      <c r="G89" s="88" t="s">
        <v>123</v>
      </c>
      <c r="H89" s="88" t="s">
        <v>111</v>
      </c>
      <c r="K89" s="84" t="s">
        <v>65</v>
      </c>
      <c r="M89" s="84" t="s">
        <v>332</v>
      </c>
      <c r="N89" s="88" t="s">
        <v>230</v>
      </c>
    </row>
    <row r="90" customFormat="false" ht="12.75" hidden="false" customHeight="false" outlineLevel="0" collapsed="false">
      <c r="A90" s="89" t="s">
        <v>319</v>
      </c>
      <c r="C90" s="88" t="n">
        <v>2</v>
      </c>
      <c r="D90" s="88" t="n">
        <v>2</v>
      </c>
      <c r="E90" s="88" t="n">
        <v>6</v>
      </c>
      <c r="F90" s="88" t="n">
        <v>4</v>
      </c>
      <c r="G90" s="88" t="s">
        <v>123</v>
      </c>
      <c r="H90" s="88" t="s">
        <v>111</v>
      </c>
      <c r="I90" s="132" t="n">
        <f aca="false">'Tube Dryer'!AA349</f>
        <v>0.0375596775536942</v>
      </c>
      <c r="J90" s="133" t="n">
        <f aca="false">'Tube Dryer'!AA350</f>
        <v>0.113676468765534</v>
      </c>
      <c r="K90" s="132" t="n">
        <f aca="false">'Tube Dryer'!AA348</f>
        <v>0.0756180731596143</v>
      </c>
      <c r="M90" s="84" t="s">
        <v>332</v>
      </c>
      <c r="N90" s="88" t="s">
        <v>227</v>
      </c>
    </row>
    <row r="91" customFormat="false" ht="12.75" hidden="false" customHeight="false" outlineLevel="0" collapsed="false">
      <c r="A91" s="89" t="s">
        <v>184</v>
      </c>
      <c r="C91" s="88" t="n">
        <v>2</v>
      </c>
      <c r="D91" s="88" t="n">
        <v>2</v>
      </c>
      <c r="E91" s="88" t="n">
        <v>6</v>
      </c>
      <c r="F91" s="88" t="n">
        <v>4</v>
      </c>
      <c r="G91" s="88" t="s">
        <v>123</v>
      </c>
      <c r="H91" s="88" t="s">
        <v>111</v>
      </c>
      <c r="I91" s="132" t="n">
        <f aca="false">'Tube Dryer'!AA324</f>
        <v>0.0309581070736732</v>
      </c>
      <c r="J91" s="132" t="n">
        <f aca="false">'Tube Dryer'!AA325</f>
        <v>0.0312047894763763</v>
      </c>
      <c r="K91" s="132" t="n">
        <f aca="false">'Tube Dryer'!AA323</f>
        <v>0.0310814482750247</v>
      </c>
      <c r="M91" s="84" t="s">
        <v>332</v>
      </c>
      <c r="N91" s="88" t="s">
        <v>230</v>
      </c>
    </row>
    <row r="92" customFormat="false" ht="12.75" hidden="false" customHeight="false" outlineLevel="0" collapsed="false">
      <c r="A92" s="89" t="s">
        <v>188</v>
      </c>
      <c r="B92" s="88" t="s">
        <v>229</v>
      </c>
      <c r="C92" s="88" t="n">
        <v>2</v>
      </c>
      <c r="D92" s="88" t="n">
        <v>2</v>
      </c>
      <c r="E92" s="88" t="n">
        <v>6</v>
      </c>
      <c r="F92" s="88" t="n">
        <v>6</v>
      </c>
      <c r="G92" s="88" t="s">
        <v>123</v>
      </c>
      <c r="H92" s="88" t="s">
        <v>111</v>
      </c>
      <c r="K92" s="84" t="s">
        <v>65</v>
      </c>
      <c r="M92" s="84" t="s">
        <v>332</v>
      </c>
      <c r="N92" s="88" t="s">
        <v>230</v>
      </c>
    </row>
    <row r="93" customFormat="false" ht="12.75" hidden="false" customHeight="false" outlineLevel="0" collapsed="false">
      <c r="A93" s="89" t="s">
        <v>189</v>
      </c>
      <c r="C93" s="88" t="n">
        <v>2</v>
      </c>
      <c r="D93" s="88" t="n">
        <v>2</v>
      </c>
      <c r="E93" s="88" t="n">
        <v>6</v>
      </c>
      <c r="F93" s="88" t="n">
        <v>6</v>
      </c>
      <c r="G93" s="88" t="s">
        <v>123</v>
      </c>
      <c r="H93" s="88" t="s">
        <v>111</v>
      </c>
      <c r="K93" s="84" t="s">
        <v>65</v>
      </c>
      <c r="M93" s="84" t="s">
        <v>332</v>
      </c>
      <c r="N93" s="88" t="s">
        <v>230</v>
      </c>
    </row>
    <row r="94" customFormat="false" ht="12.75" hidden="false" customHeight="false" outlineLevel="0" collapsed="false">
      <c r="A94" s="89" t="s">
        <v>183</v>
      </c>
      <c r="C94" s="88" t="n">
        <v>2</v>
      </c>
      <c r="D94" s="88" t="n">
        <v>2</v>
      </c>
      <c r="E94" s="88" t="n">
        <v>6</v>
      </c>
      <c r="F94" s="88" t="n">
        <v>6</v>
      </c>
      <c r="G94" s="88" t="s">
        <v>123</v>
      </c>
      <c r="H94" s="88" t="s">
        <v>111</v>
      </c>
      <c r="K94" s="84" t="s">
        <v>65</v>
      </c>
      <c r="M94" s="84" t="s">
        <v>332</v>
      </c>
      <c r="N94" s="88" t="s">
        <v>230</v>
      </c>
    </row>
    <row r="95" customFormat="false" ht="12.75" hidden="false" customHeight="false" outlineLevel="0" collapsed="false">
      <c r="A95" s="89" t="s">
        <v>190</v>
      </c>
      <c r="B95" s="88" t="s">
        <v>229</v>
      </c>
      <c r="C95" s="88" t="n">
        <v>2</v>
      </c>
      <c r="D95" s="88" t="n">
        <v>2</v>
      </c>
      <c r="E95" s="88" t="n">
        <v>6</v>
      </c>
      <c r="F95" s="88" t="n">
        <v>6</v>
      </c>
      <c r="G95" s="88" t="s">
        <v>123</v>
      </c>
      <c r="H95" s="88" t="s">
        <v>111</v>
      </c>
      <c r="K95" s="84" t="s">
        <v>65</v>
      </c>
      <c r="M95" s="84" t="s">
        <v>332</v>
      </c>
      <c r="N95" s="88" t="s">
        <v>230</v>
      </c>
    </row>
    <row r="96" customFormat="false" ht="12.75" hidden="false" customHeight="false" outlineLevel="0" collapsed="false">
      <c r="A96" s="89" t="s">
        <v>191</v>
      </c>
      <c r="B96" s="88" t="s">
        <v>229</v>
      </c>
      <c r="C96" s="88" t="n">
        <v>2</v>
      </c>
      <c r="D96" s="88" t="n">
        <v>2</v>
      </c>
      <c r="E96" s="88" t="n">
        <v>6</v>
      </c>
      <c r="F96" s="88" t="n">
        <v>6</v>
      </c>
      <c r="G96" s="88" t="s">
        <v>123</v>
      </c>
      <c r="H96" s="88" t="s">
        <v>111</v>
      </c>
      <c r="K96" s="84" t="s">
        <v>65</v>
      </c>
      <c r="M96" s="84" t="s">
        <v>332</v>
      </c>
      <c r="N96" s="88" t="s">
        <v>230</v>
      </c>
    </row>
    <row r="97" customFormat="false" ht="12.75" hidden="false" customHeight="false" outlineLevel="0" collapsed="false">
      <c r="A97" s="89" t="s">
        <v>195</v>
      </c>
      <c r="C97" s="88" t="n">
        <v>2</v>
      </c>
      <c r="D97" s="88" t="n">
        <v>2</v>
      </c>
      <c r="E97" s="88" t="n">
        <v>6</v>
      </c>
      <c r="F97" s="88" t="n">
        <v>6</v>
      </c>
      <c r="G97" s="88" t="s">
        <v>123</v>
      </c>
      <c r="H97" s="88" t="s">
        <v>111</v>
      </c>
      <c r="K97" s="84" t="s">
        <v>65</v>
      </c>
      <c r="M97" s="84" t="s">
        <v>332</v>
      </c>
      <c r="N97" s="88" t="s">
        <v>230</v>
      </c>
    </row>
    <row r="98" customFormat="false" ht="12.75" hidden="false" customHeight="false" outlineLevel="0" collapsed="false">
      <c r="A98" s="89" t="s">
        <v>182</v>
      </c>
      <c r="B98" s="88" t="s">
        <v>229</v>
      </c>
      <c r="C98" s="88" t="n">
        <v>2</v>
      </c>
      <c r="D98" s="88" t="n">
        <v>2</v>
      </c>
      <c r="E98" s="88" t="n">
        <v>6</v>
      </c>
      <c r="F98" s="88" t="n">
        <v>6</v>
      </c>
      <c r="G98" s="88" t="s">
        <v>123</v>
      </c>
      <c r="H98" s="88" t="s">
        <v>111</v>
      </c>
      <c r="K98" s="84" t="s">
        <v>65</v>
      </c>
      <c r="M98" s="84" t="s">
        <v>332</v>
      </c>
      <c r="N98" s="88" t="s">
        <v>230</v>
      </c>
    </row>
    <row r="99" customFormat="false" ht="12.75" hidden="false" customHeight="false" outlineLevel="0" collapsed="false">
      <c r="A99" s="89" t="s">
        <v>192</v>
      </c>
      <c r="C99" s="88" t="n">
        <v>2</v>
      </c>
      <c r="D99" s="88" t="n">
        <v>2</v>
      </c>
      <c r="E99" s="88" t="n">
        <v>6</v>
      </c>
      <c r="F99" s="88" t="n">
        <v>6</v>
      </c>
      <c r="G99" s="88" t="s">
        <v>123</v>
      </c>
      <c r="H99" s="88" t="s">
        <v>111</v>
      </c>
      <c r="K99" s="84" t="s">
        <v>65</v>
      </c>
      <c r="M99" s="84" t="s">
        <v>332</v>
      </c>
      <c r="N99" s="88" t="s">
        <v>230</v>
      </c>
    </row>
    <row r="100" customFormat="false" ht="12.75" hidden="false" customHeight="false" outlineLevel="0" collapsed="false">
      <c r="A100" s="89" t="s">
        <v>193</v>
      </c>
      <c r="C100" s="88" t="n">
        <v>2</v>
      </c>
      <c r="D100" s="88" t="n">
        <v>2</v>
      </c>
      <c r="E100" s="88" t="n">
        <v>6</v>
      </c>
      <c r="F100" s="88" t="n">
        <v>6</v>
      </c>
      <c r="G100" s="88" t="s">
        <v>123</v>
      </c>
      <c r="H100" s="88" t="s">
        <v>111</v>
      </c>
      <c r="K100" s="84" t="s">
        <v>65</v>
      </c>
      <c r="M100" s="84" t="s">
        <v>332</v>
      </c>
      <c r="N100" s="88" t="s">
        <v>230</v>
      </c>
    </row>
    <row r="101" customFormat="false" ht="12.75" hidden="false" customHeight="false" outlineLevel="0" collapsed="false">
      <c r="A101" s="89" t="s">
        <v>196</v>
      </c>
      <c r="C101" s="88" t="n">
        <v>2</v>
      </c>
      <c r="D101" s="88" t="n">
        <v>2</v>
      </c>
      <c r="E101" s="88" t="n">
        <v>6</v>
      </c>
      <c r="F101" s="88" t="n">
        <v>6</v>
      </c>
      <c r="G101" s="88" t="s">
        <v>123</v>
      </c>
      <c r="H101" s="88" t="s">
        <v>111</v>
      </c>
      <c r="K101" s="84" t="s">
        <v>65</v>
      </c>
      <c r="M101" s="84" t="s">
        <v>332</v>
      </c>
      <c r="N101" s="88" t="s">
        <v>230</v>
      </c>
    </row>
    <row r="102" customFormat="false" ht="12.75" hidden="false" customHeight="false" outlineLevel="0" collapsed="false">
      <c r="A102" s="89" t="s">
        <v>194</v>
      </c>
      <c r="B102" s="88" t="s">
        <v>229</v>
      </c>
      <c r="C102" s="88" t="n">
        <v>2</v>
      </c>
      <c r="D102" s="88" t="n">
        <v>2</v>
      </c>
      <c r="E102" s="88" t="n">
        <v>6</v>
      </c>
      <c r="F102" s="88" t="n">
        <v>6</v>
      </c>
      <c r="G102" s="88" t="s">
        <v>123</v>
      </c>
      <c r="H102" s="88" t="s">
        <v>111</v>
      </c>
      <c r="K102" s="84" t="s">
        <v>65</v>
      </c>
      <c r="M102" s="84" t="s">
        <v>332</v>
      </c>
      <c r="N102" s="88" t="s">
        <v>230</v>
      </c>
    </row>
    <row r="103" customFormat="false" ht="12.75" hidden="false" customHeight="false" outlineLevel="0" collapsed="false">
      <c r="A103" s="89" t="s">
        <v>186</v>
      </c>
      <c r="C103" s="88" t="n">
        <v>2</v>
      </c>
      <c r="D103" s="88" t="n">
        <v>2</v>
      </c>
      <c r="E103" s="88" t="n">
        <v>6</v>
      </c>
      <c r="F103" s="88" t="n">
        <v>6</v>
      </c>
      <c r="G103" s="88" t="s">
        <v>123</v>
      </c>
      <c r="H103" s="88" t="s">
        <v>111</v>
      </c>
      <c r="K103" s="84" t="s">
        <v>65</v>
      </c>
      <c r="M103" s="84" t="s">
        <v>332</v>
      </c>
      <c r="N103" s="88" t="s">
        <v>230</v>
      </c>
    </row>
    <row r="104" customFormat="false" ht="12.75" hidden="false" customHeight="false" outlineLevel="0" collapsed="false">
      <c r="A104" s="89" t="s">
        <v>187</v>
      </c>
      <c r="C104" s="88" t="n">
        <v>2</v>
      </c>
      <c r="D104" s="88" t="n">
        <v>2</v>
      </c>
      <c r="E104" s="88" t="n">
        <v>6</v>
      </c>
      <c r="F104" s="88" t="n">
        <v>6</v>
      </c>
      <c r="G104" s="88" t="s">
        <v>123</v>
      </c>
      <c r="H104" s="88" t="s">
        <v>111</v>
      </c>
      <c r="K104" s="84" t="s">
        <v>65</v>
      </c>
      <c r="M104" s="84" t="s">
        <v>332</v>
      </c>
      <c r="N104" s="88" t="s">
        <v>230</v>
      </c>
    </row>
    <row r="105" customFormat="false" ht="12.75" hidden="false" customHeight="false" outlineLevel="0" collapsed="false">
      <c r="A105" s="89" t="s">
        <v>181</v>
      </c>
      <c r="B105" s="88" t="s">
        <v>229</v>
      </c>
      <c r="C105" s="88" t="n">
        <v>2</v>
      </c>
      <c r="D105" s="88" t="n">
        <v>2</v>
      </c>
      <c r="E105" s="88" t="n">
        <v>6</v>
      </c>
      <c r="F105" s="88" t="n">
        <v>6</v>
      </c>
      <c r="G105" s="88" t="s">
        <v>123</v>
      </c>
      <c r="H105" s="88" t="s">
        <v>111</v>
      </c>
      <c r="K105" s="84" t="s">
        <v>65</v>
      </c>
      <c r="M105" s="84" t="s">
        <v>332</v>
      </c>
      <c r="N105" s="88" t="s">
        <v>230</v>
      </c>
    </row>
  </sheetData>
  <mergeCells count="1">
    <mergeCell ref="I3:K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HB/FB - TUBE DRYER</oddHeader>
    <oddFooter>&amp;L&amp;F&amp;R&amp;P -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8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3" width="36.14"/>
    <col collapsed="false" customWidth="true" hidden="false" outlineLevel="0" max="4" min="4" style="3" width="8.56"/>
    <col collapsed="false" customWidth="true" hidden="false" outlineLevel="0" max="5" min="5" style="1" width="0.41"/>
    <col collapsed="false" customWidth="true" hidden="false" outlineLevel="0" max="6" min="6" style="1" width="5.13"/>
    <col collapsed="false" customWidth="true" hidden="false" outlineLevel="0" max="7" min="7" style="1" width="6.41"/>
    <col collapsed="false" customWidth="true" hidden="false" outlineLevel="0" max="8" min="8" style="4" width="9.28"/>
    <col collapsed="false" customWidth="true" hidden="true" outlineLevel="0" max="11" min="9" style="5" width="9.28"/>
    <col collapsed="false" customWidth="true" hidden="true" outlineLevel="0" max="12" min="12" style="3" width="10.41"/>
    <col collapsed="false" customWidth="true" hidden="false" outlineLevel="0" max="14" min="13" style="6" width="9.28"/>
    <col collapsed="false" customWidth="true" hidden="true" outlineLevel="0" max="15" min="15" style="5" width="9.28"/>
    <col collapsed="false" customWidth="true" hidden="false" outlineLevel="0" max="16" min="16" style="5" width="9.28"/>
    <col collapsed="false" customWidth="false" hidden="false" outlineLevel="0" max="17" min="17" style="3" width="9.14"/>
    <col collapsed="false" customWidth="true" hidden="false" outlineLevel="0" max="18" min="18" style="3" width="24.85"/>
    <col collapsed="false" customWidth="true" hidden="false" outlineLevel="0" max="19" min="19" style="3" width="8.99"/>
    <col collapsed="false" customWidth="true" hidden="true" outlineLevel="0" max="20" min="20" style="3" width="10.13"/>
    <col collapsed="false" customWidth="true" hidden="false" outlineLevel="0" max="21" min="21" style="3" width="12.42"/>
    <col collapsed="false" customWidth="false" hidden="false" outlineLevel="0" max="24" min="22" style="3" width="9.14"/>
    <col collapsed="false" customWidth="true" hidden="false" outlineLevel="0" max="25" min="25" style="3" width="12.42"/>
    <col collapsed="false" customWidth="true" hidden="false" outlineLevel="0" max="27" min="26" style="3" width="9.28"/>
    <col collapsed="false" customWidth="false" hidden="false" outlineLevel="0" max="28" min="28" style="3" width="9.14"/>
    <col collapsed="false" customWidth="true" hidden="true" outlineLevel="0" max="29" min="29" style="3" width="13.56"/>
    <col collapsed="false" customWidth="true" hidden="true" outlineLevel="0" max="30" min="30" style="3" width="9.06"/>
    <col collapsed="false" customWidth="false" hidden="false" outlineLevel="0" max="31" min="31" style="3" width="9.14"/>
    <col collapsed="false" customWidth="true" hidden="true" outlineLevel="0" max="32" min="32" style="3" width="9.06"/>
    <col collapsed="false" customWidth="false" hidden="false" outlineLevel="0" max="33" min="33" style="3" width="9.14"/>
    <col collapsed="false" customWidth="true" hidden="false" outlineLevel="0" max="34" min="34" style="3" width="9.28"/>
    <col collapsed="false" customWidth="false" hidden="false" outlineLevel="0" max="36" min="35" style="3" width="9.14"/>
    <col collapsed="false" customWidth="true" hidden="false" outlineLevel="0" max="37" min="37" style="3" width="6.28"/>
    <col collapsed="false" customWidth="false" hidden="false" outlineLevel="0" max="41" min="38" style="3" width="9.14"/>
    <col collapsed="false" customWidth="true" hidden="true" outlineLevel="0" max="43" min="42" style="3" width="9.06"/>
    <col collapsed="false" customWidth="false" hidden="false" outlineLevel="0" max="45" min="44" style="3" width="9.14"/>
    <col collapsed="false" customWidth="true" hidden="false" outlineLevel="0" max="46" min="46" style="3" width="9.28"/>
    <col collapsed="false" customWidth="false" hidden="false" outlineLevel="0" max="56" min="47" style="3" width="9.14"/>
    <col collapsed="false" customWidth="true" hidden="false" outlineLevel="0" max="57" min="57" style="3" width="7.42"/>
    <col collapsed="false" customWidth="true" hidden="false" outlineLevel="0" max="58" min="58" style="1" width="6.28"/>
    <col collapsed="false" customWidth="true" hidden="false" outlineLevel="0" max="59" min="59" style="3" width="69.7"/>
    <col collapsed="false" customWidth="true" hidden="false" outlineLevel="0" max="60" min="60" style="3" width="70.14"/>
    <col collapsed="false" customWidth="true" hidden="false" outlineLevel="0" max="61" min="61" style="3" width="67.99"/>
    <col collapsed="false" customWidth="true" hidden="false" outlineLevel="0" max="62" min="62" style="3" width="13.28"/>
    <col collapsed="false" customWidth="false" hidden="false" outlineLevel="0" max="257" min="63" style="3" width="9.14"/>
  </cols>
  <sheetData>
    <row r="1" customFormat="false" ht="12.75" hidden="false" customHeight="false" outlineLevel="0" collapsed="false">
      <c r="B1" s="1" t="s">
        <v>336</v>
      </c>
      <c r="BL1" s="3" t="s">
        <v>0</v>
      </c>
      <c r="BM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BL2" s="3" t="s">
        <v>4</v>
      </c>
      <c r="BM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5" t="s">
        <v>8</v>
      </c>
      <c r="J3" s="5" t="s">
        <v>8</v>
      </c>
      <c r="K3" s="5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I3" s="3" t="s">
        <v>7</v>
      </c>
      <c r="AJ3" s="3" t="s">
        <v>7</v>
      </c>
      <c r="AO3" s="3" t="s">
        <v>247</v>
      </c>
      <c r="AQ3" s="3" t="s">
        <v>247</v>
      </c>
      <c r="AT3" s="3" t="s">
        <v>25</v>
      </c>
      <c r="AV3" s="3" t="s">
        <v>25</v>
      </c>
      <c r="AW3" s="3" t="s">
        <v>250</v>
      </c>
      <c r="AX3" s="3" t="s">
        <v>251</v>
      </c>
      <c r="AY3" s="3" t="s">
        <v>337</v>
      </c>
      <c r="AZ3" s="3" t="s">
        <v>338</v>
      </c>
      <c r="BA3" s="3" t="s">
        <v>339</v>
      </c>
      <c r="BB3" s="3" t="s">
        <v>340</v>
      </c>
      <c r="BC3" s="3" t="s">
        <v>250</v>
      </c>
      <c r="BD3" s="3" t="s">
        <v>251</v>
      </c>
      <c r="BM3" s="3" t="n">
        <v>3</v>
      </c>
    </row>
    <row r="4" customFormat="false" ht="12.75" hidden="false" customHeight="false" outlineLevel="0" collapsed="false">
      <c r="A4" s="1" t="s">
        <v>28</v>
      </c>
      <c r="B4" s="1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5" t="s">
        <v>35</v>
      </c>
      <c r="J4" s="5" t="s">
        <v>36</v>
      </c>
      <c r="K4" s="5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252</v>
      </c>
      <c r="AG4" s="3" t="s">
        <v>252</v>
      </c>
      <c r="AH4" s="3" t="s">
        <v>7</v>
      </c>
      <c r="AI4" s="3" t="s">
        <v>341</v>
      </c>
      <c r="AJ4" s="3" t="s">
        <v>342</v>
      </c>
      <c r="AK4" s="3" t="s">
        <v>253</v>
      </c>
      <c r="AL4" s="3" t="s">
        <v>254</v>
      </c>
      <c r="AM4" s="3" t="s">
        <v>254</v>
      </c>
      <c r="AN4" s="3" t="s">
        <v>247</v>
      </c>
      <c r="AO4" s="3" t="s">
        <v>255</v>
      </c>
      <c r="AP4" s="3" t="s">
        <v>247</v>
      </c>
      <c r="AQ4" s="3" t="s">
        <v>256</v>
      </c>
      <c r="AR4" s="3" t="s">
        <v>257</v>
      </c>
      <c r="AS4" s="3" t="s">
        <v>25</v>
      </c>
      <c r="AT4" s="3" t="s">
        <v>57</v>
      </c>
      <c r="AU4" s="3" t="s">
        <v>25</v>
      </c>
      <c r="AV4" s="3" t="s">
        <v>58</v>
      </c>
      <c r="AW4" s="3" t="s">
        <v>48</v>
      </c>
      <c r="AX4" s="3" t="s">
        <v>48</v>
      </c>
      <c r="AY4" s="3" t="s">
        <v>48</v>
      </c>
      <c r="AZ4" s="3" t="s">
        <v>48</v>
      </c>
      <c r="BA4" s="3" t="s">
        <v>48</v>
      </c>
      <c r="BB4" s="3" t="s">
        <v>48</v>
      </c>
      <c r="BC4" s="3" t="s">
        <v>36</v>
      </c>
      <c r="BD4" s="3" t="s">
        <v>36</v>
      </c>
      <c r="BF4" s="1" t="s">
        <v>60</v>
      </c>
      <c r="BI4" s="3" t="s">
        <v>61</v>
      </c>
      <c r="BM4" s="3" t="n">
        <v>4</v>
      </c>
    </row>
    <row r="5" s="11" customFormat="true" ht="12.75" hidden="false" customHeight="false" outlineLevel="0" collapsed="false">
      <c r="A5" s="9" t="s">
        <v>6</v>
      </c>
      <c r="B5" s="9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3" t="s">
        <v>67</v>
      </c>
      <c r="J5" s="13" t="s">
        <v>68</v>
      </c>
      <c r="K5" s="13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261</v>
      </c>
      <c r="AG5" s="11" t="s">
        <v>219</v>
      </c>
      <c r="AH5" s="11" t="s">
        <v>343</v>
      </c>
      <c r="AI5" s="11" t="s">
        <v>344</v>
      </c>
      <c r="AJ5" s="11" t="s">
        <v>344</v>
      </c>
      <c r="AK5" s="11" t="s">
        <v>219</v>
      </c>
      <c r="AL5" s="11" t="s">
        <v>262</v>
      </c>
      <c r="AM5" s="11" t="s">
        <v>263</v>
      </c>
      <c r="AN5" s="11" t="s">
        <v>264</v>
      </c>
      <c r="AO5" s="11" t="s">
        <v>68</v>
      </c>
      <c r="AP5" s="11" t="s">
        <v>265</v>
      </c>
      <c r="AQ5" s="11" t="s">
        <v>68</v>
      </c>
      <c r="AR5" s="11" t="s">
        <v>266</v>
      </c>
      <c r="AS5" s="11" t="s">
        <v>94</v>
      </c>
      <c r="AT5" s="11" t="s">
        <v>68</v>
      </c>
      <c r="AU5" s="11" t="s">
        <v>95</v>
      </c>
      <c r="AV5" s="11" t="s">
        <v>68</v>
      </c>
      <c r="AW5" s="11" t="s">
        <v>66</v>
      </c>
      <c r="AX5" s="11" t="s">
        <v>66</v>
      </c>
      <c r="AY5" s="11" t="s">
        <v>66</v>
      </c>
      <c r="AZ5" s="11" t="s">
        <v>66</v>
      </c>
      <c r="BA5" s="11" t="s">
        <v>66</v>
      </c>
      <c r="BB5" s="11" t="s">
        <v>66</v>
      </c>
      <c r="BC5" s="11" t="s">
        <v>68</v>
      </c>
      <c r="BD5" s="11" t="s">
        <v>68</v>
      </c>
      <c r="BE5" s="11" t="s">
        <v>96</v>
      </c>
      <c r="BF5" s="9" t="s">
        <v>97</v>
      </c>
      <c r="BG5" s="11" t="s">
        <v>82</v>
      </c>
      <c r="BH5" s="11" t="s">
        <v>98</v>
      </c>
      <c r="BI5" s="11" t="s">
        <v>99</v>
      </c>
      <c r="BM5" s="11" t="n">
        <v>5</v>
      </c>
    </row>
    <row r="6" customFormat="false" ht="12.75" hidden="false" customHeight="false" outlineLevel="0" collapsed="false">
      <c r="BM6" s="3" t="n">
        <v>6</v>
      </c>
    </row>
    <row r="7" customFormat="false" ht="12.75" hidden="false" customHeight="false" outlineLevel="0" collapsed="false">
      <c r="A7" s="1" t="n">
        <v>15</v>
      </c>
      <c r="B7" s="1" t="n">
        <v>76</v>
      </c>
      <c r="C7" s="3" t="s">
        <v>345</v>
      </c>
      <c r="D7" s="16" t="n">
        <v>34968</v>
      </c>
      <c r="E7" s="1" t="s">
        <v>101</v>
      </c>
      <c r="F7" s="1" t="n">
        <v>3</v>
      </c>
      <c r="G7" s="1" t="n">
        <v>3</v>
      </c>
      <c r="H7" s="4" t="n">
        <v>109.4</v>
      </c>
      <c r="I7" s="5" t="s">
        <v>102</v>
      </c>
      <c r="L7" s="17"/>
      <c r="M7" s="6" t="n">
        <v>3100</v>
      </c>
      <c r="N7" s="6" t="n">
        <v>2600</v>
      </c>
      <c r="O7" s="5" t="e">
        <f aca="false"/>
        <v>#DIV/0!</v>
      </c>
      <c r="P7" s="5" t="n">
        <v>9.692</v>
      </c>
      <c r="Q7" s="3" t="s">
        <v>103</v>
      </c>
      <c r="R7" s="3" t="s">
        <v>159</v>
      </c>
      <c r="S7" s="3" t="s">
        <v>135</v>
      </c>
      <c r="W7" s="3" t="n">
        <v>0.031950613603617</v>
      </c>
      <c r="Y7" s="3" t="n">
        <v>0.00173577160654036</v>
      </c>
      <c r="Z7" s="3" t="n">
        <v>0.000178271074850814</v>
      </c>
      <c r="AA7" s="3" t="n">
        <f aca="false">Z7</f>
        <v>0.000178271074850814</v>
      </c>
      <c r="AB7" s="3" t="s">
        <v>103</v>
      </c>
      <c r="AC7" s="3" t="s">
        <v>346</v>
      </c>
      <c r="AE7" s="3" t="s">
        <v>107</v>
      </c>
      <c r="AK7" s="3" t="s">
        <v>324</v>
      </c>
      <c r="BE7" s="3" t="s">
        <v>111</v>
      </c>
      <c r="BF7" s="1" t="s">
        <v>108</v>
      </c>
      <c r="BG7" s="3" t="s">
        <v>346</v>
      </c>
      <c r="BH7" s="3" t="s">
        <v>347</v>
      </c>
      <c r="BI7" s="3" t="s">
        <v>348</v>
      </c>
      <c r="BM7" s="3" t="n">
        <v>51</v>
      </c>
    </row>
    <row r="8" s="11" customFormat="true" ht="12.75" hidden="false" customHeight="false" outlineLevel="0" collapsed="false">
      <c r="A8" s="9"/>
      <c r="B8" s="9"/>
      <c r="D8" s="21"/>
      <c r="E8" s="9"/>
      <c r="F8" s="9"/>
      <c r="G8" s="9"/>
      <c r="H8" s="12"/>
      <c r="I8" s="13"/>
      <c r="J8" s="13"/>
      <c r="K8" s="13"/>
      <c r="L8" s="22"/>
      <c r="M8" s="14"/>
      <c r="N8" s="14"/>
      <c r="O8" s="13"/>
      <c r="P8" s="13"/>
      <c r="Z8" s="11" t="s">
        <v>274</v>
      </c>
      <c r="AA8" s="11" t="n">
        <f aca="false">AA7</f>
        <v>0.000178271074850814</v>
      </c>
      <c r="BF8" s="9"/>
    </row>
    <row r="9" customFormat="false" ht="12.75" hidden="false" customHeight="false" outlineLevel="0" collapsed="false">
      <c r="A9" s="1" t="n">
        <v>19</v>
      </c>
      <c r="B9" s="1" t="n">
        <v>109</v>
      </c>
      <c r="C9" s="3" t="s">
        <v>349</v>
      </c>
      <c r="D9" s="16" t="n">
        <v>34718</v>
      </c>
      <c r="E9" s="1" t="s">
        <v>101</v>
      </c>
      <c r="F9" s="1" t="n">
        <v>3</v>
      </c>
      <c r="G9" s="1" t="n">
        <v>0</v>
      </c>
      <c r="H9" s="4" t="n">
        <v>166.2</v>
      </c>
      <c r="I9" s="5" t="n">
        <v>28.07</v>
      </c>
      <c r="J9" s="5" t="n">
        <v>26.0866666666667</v>
      </c>
      <c r="K9" s="5" t="e">
        <f aca="false"/>
        <v>#DIV/0!</v>
      </c>
      <c r="L9" s="17" t="n">
        <v>65.21</v>
      </c>
      <c r="M9" s="6" t="n">
        <v>2093.33333333333</v>
      </c>
      <c r="N9" s="6" t="n">
        <v>1223.44294383335</v>
      </c>
      <c r="O9" s="5" t="n">
        <v>94.7666666666667</v>
      </c>
      <c r="P9" s="5" t="n">
        <v>10.875</v>
      </c>
      <c r="Q9" s="3" t="s">
        <v>103</v>
      </c>
      <c r="R9" s="3" t="s">
        <v>140</v>
      </c>
      <c r="S9" s="3" t="s">
        <v>270</v>
      </c>
      <c r="T9" s="3" t="n">
        <v>0.0079</v>
      </c>
      <c r="U9" s="3" t="n">
        <v>0.00183931953407704</v>
      </c>
      <c r="W9" s="17" t="e">
        <f aca="false"/>
        <v>#DIV/0!</v>
      </c>
      <c r="Y9" s="3" t="n">
        <v>0.0194066335904546</v>
      </c>
      <c r="Z9" s="3" t="n">
        <v>0.00178451803130617</v>
      </c>
      <c r="AA9" s="3" t="n">
        <f aca="false">Z9</f>
        <v>0.00178451803130617</v>
      </c>
      <c r="AB9" s="3" t="s">
        <v>103</v>
      </c>
      <c r="AE9" s="3" t="s">
        <v>107</v>
      </c>
      <c r="AK9" s="3" t="s">
        <v>324</v>
      </c>
      <c r="AS9" s="3" t="s">
        <v>123</v>
      </c>
      <c r="AT9" s="3" t="n">
        <v>100</v>
      </c>
      <c r="BE9" s="3" t="s">
        <v>111</v>
      </c>
      <c r="BF9" s="1" t="s">
        <v>108</v>
      </c>
      <c r="BH9" s="3" t="s">
        <v>350</v>
      </c>
      <c r="BI9" s="3" t="s">
        <v>351</v>
      </c>
      <c r="BM9" s="3" t="n">
        <v>9</v>
      </c>
    </row>
    <row r="10" s="11" customFormat="true" ht="12.75" hidden="false" customHeight="false" outlineLevel="0" collapsed="false">
      <c r="A10" s="9"/>
      <c r="B10" s="9"/>
      <c r="D10" s="21"/>
      <c r="E10" s="9"/>
      <c r="F10" s="9"/>
      <c r="G10" s="9"/>
      <c r="H10" s="12"/>
      <c r="I10" s="13"/>
      <c r="J10" s="13"/>
      <c r="K10" s="13"/>
      <c r="L10" s="22"/>
      <c r="M10" s="14"/>
      <c r="N10" s="14"/>
      <c r="O10" s="13"/>
      <c r="P10" s="13"/>
      <c r="W10" s="22"/>
      <c r="Z10" s="11" t="s">
        <v>274</v>
      </c>
      <c r="AA10" s="11" t="n">
        <f aca="false">AA9</f>
        <v>0.00178451803130617</v>
      </c>
      <c r="BF10" s="9"/>
    </row>
    <row r="11" s="57" customFormat="true" ht="12.75" hidden="false" customHeight="false" outlineLevel="0" collapsed="false">
      <c r="A11" s="55" t="n">
        <v>15</v>
      </c>
      <c r="B11" s="55" t="n">
        <v>76</v>
      </c>
      <c r="C11" s="57" t="s">
        <v>345</v>
      </c>
      <c r="D11" s="58" t="n">
        <v>34968</v>
      </c>
      <c r="E11" s="55" t="s">
        <v>101</v>
      </c>
      <c r="F11" s="55" t="n">
        <v>3</v>
      </c>
      <c r="G11" s="55" t="n">
        <v>0</v>
      </c>
      <c r="H11" s="59" t="n">
        <v>109.4</v>
      </c>
      <c r="I11" s="60" t="s">
        <v>102</v>
      </c>
      <c r="J11" s="60"/>
      <c r="K11" s="60"/>
      <c r="L11" s="61"/>
      <c r="M11" s="62" t="n">
        <v>3100</v>
      </c>
      <c r="N11" s="62" t="n">
        <v>2600</v>
      </c>
      <c r="O11" s="60" t="e">
        <f aca="false"/>
        <v>#DIV/0!</v>
      </c>
      <c r="P11" s="60" t="n">
        <v>9.692</v>
      </c>
      <c r="Q11" s="57" t="s">
        <v>103</v>
      </c>
      <c r="R11" s="57" t="s">
        <v>140</v>
      </c>
      <c r="S11" s="57" t="s">
        <v>135</v>
      </c>
      <c r="W11" s="57" t="n">
        <v>0.258612121212121</v>
      </c>
      <c r="Y11" s="57" t="n">
        <v>0.00460709473137815</v>
      </c>
      <c r="Z11" s="57" t="n">
        <v>0.00047831166907977</v>
      </c>
      <c r="AB11" s="57" t="s">
        <v>103</v>
      </c>
      <c r="AE11" s="57" t="s">
        <v>107</v>
      </c>
      <c r="AK11" s="57" t="s">
        <v>324</v>
      </c>
      <c r="BE11" s="57" t="s">
        <v>111</v>
      </c>
      <c r="BF11" s="55" t="s">
        <v>108</v>
      </c>
      <c r="BH11" s="57" t="s">
        <v>347</v>
      </c>
      <c r="BI11" s="57" t="s">
        <v>348</v>
      </c>
      <c r="BM11" s="57" t="n">
        <v>40</v>
      </c>
    </row>
    <row r="12" customFormat="false" ht="12.75" hidden="false" customHeight="false" outlineLevel="0" collapsed="false">
      <c r="A12" s="1" t="n">
        <v>19</v>
      </c>
      <c r="B12" s="1" t="n">
        <v>109</v>
      </c>
      <c r="C12" s="3" t="s">
        <v>349</v>
      </c>
      <c r="D12" s="16" t="n">
        <v>34718</v>
      </c>
      <c r="E12" s="1" t="s">
        <v>101</v>
      </c>
      <c r="F12" s="1" t="n">
        <v>3</v>
      </c>
      <c r="G12" s="1" t="n">
        <v>0</v>
      </c>
      <c r="H12" s="4" t="n">
        <v>166.2</v>
      </c>
      <c r="I12" s="5" t="n">
        <v>28.07</v>
      </c>
      <c r="J12" s="5" t="n">
        <v>26.0866666666667</v>
      </c>
      <c r="K12" s="5" t="e">
        <f aca="false"/>
        <v>#DIV/0!</v>
      </c>
      <c r="L12" s="17" t="e">
        <f aca="false"/>
        <v>#DIV/0!</v>
      </c>
      <c r="M12" s="6" t="n">
        <v>2093.33333333333</v>
      </c>
      <c r="N12" s="6" t="n">
        <v>1223.44294383335</v>
      </c>
      <c r="O12" s="5" t="e">
        <f aca="false"/>
        <v>#DIV/0!</v>
      </c>
      <c r="P12" s="5" t="n">
        <v>10.875</v>
      </c>
      <c r="Q12" s="3" t="s">
        <v>103</v>
      </c>
      <c r="R12" s="3" t="s">
        <v>185</v>
      </c>
      <c r="S12" s="3" t="s">
        <v>275</v>
      </c>
      <c r="W12" s="3" t="n">
        <v>3.76666666666667</v>
      </c>
      <c r="Y12" s="3" t="n">
        <v>0.041277339598224</v>
      </c>
      <c r="Z12" s="3" t="n">
        <v>0.00379561743431945</v>
      </c>
      <c r="AA12" s="3" t="n">
        <f aca="false">Z12</f>
        <v>0.00379561743431945</v>
      </c>
      <c r="AB12" s="3" t="s">
        <v>103</v>
      </c>
      <c r="AE12" s="3" t="s">
        <v>107</v>
      </c>
      <c r="AK12" s="3" t="s">
        <v>324</v>
      </c>
      <c r="AS12" s="3" t="s">
        <v>123</v>
      </c>
      <c r="AT12" s="3" t="n">
        <v>100</v>
      </c>
      <c r="BE12" s="3" t="s">
        <v>111</v>
      </c>
      <c r="BF12" s="1" t="s">
        <v>108</v>
      </c>
      <c r="BH12" s="3" t="s">
        <v>350</v>
      </c>
      <c r="BI12" s="3" t="s">
        <v>351</v>
      </c>
      <c r="BM12" s="3" t="n">
        <v>18</v>
      </c>
    </row>
    <row r="13" customFormat="false" ht="12.75" hidden="false" customHeight="false" outlineLevel="0" collapsed="false">
      <c r="A13" s="1" t="n">
        <v>15</v>
      </c>
      <c r="B13" s="1" t="n">
        <v>76</v>
      </c>
      <c r="C13" s="3" t="s">
        <v>345</v>
      </c>
      <c r="D13" s="16" t="n">
        <v>34968</v>
      </c>
      <c r="E13" s="1" t="s">
        <v>101</v>
      </c>
      <c r="F13" s="1" t="n">
        <v>3</v>
      </c>
      <c r="G13" s="1" t="n">
        <v>0</v>
      </c>
      <c r="H13" s="4" t="n">
        <v>109.4</v>
      </c>
      <c r="I13" s="5" t="s">
        <v>102</v>
      </c>
      <c r="L13" s="17"/>
      <c r="M13" s="6" t="n">
        <v>3100</v>
      </c>
      <c r="N13" s="6" t="n">
        <v>2600</v>
      </c>
      <c r="O13" s="5" t="e">
        <f aca="false"/>
        <v>#DIV/0!</v>
      </c>
      <c r="P13" s="5" t="n">
        <v>9.692</v>
      </c>
      <c r="Q13" s="3" t="s">
        <v>103</v>
      </c>
      <c r="R13" s="3" t="s">
        <v>185</v>
      </c>
      <c r="S13" s="3" t="s">
        <v>135</v>
      </c>
      <c r="W13" s="3" t="n">
        <v>0.381324137931034</v>
      </c>
      <c r="Y13" s="3" t="n">
        <v>0.00895463483000259</v>
      </c>
      <c r="Z13" s="3" t="n">
        <v>0.000914165250441074</v>
      </c>
      <c r="AA13" s="3" t="n">
        <f aca="false">Z13</f>
        <v>0.000914165250441074</v>
      </c>
      <c r="AB13" s="3" t="s">
        <v>103</v>
      </c>
      <c r="AE13" s="3" t="s">
        <v>107</v>
      </c>
      <c r="AK13" s="3" t="s">
        <v>324</v>
      </c>
      <c r="BE13" s="3" t="s">
        <v>111</v>
      </c>
      <c r="BF13" s="1" t="s">
        <v>108</v>
      </c>
      <c r="BH13" s="3" t="s">
        <v>347</v>
      </c>
      <c r="BI13" s="3" t="s">
        <v>348</v>
      </c>
      <c r="BM13" s="3" t="n">
        <v>41</v>
      </c>
    </row>
    <row r="14" customFormat="false" ht="12.75" hidden="false" customHeight="false" outlineLevel="0" collapsed="false">
      <c r="D14" s="16"/>
      <c r="L14" s="17"/>
      <c r="Z14" s="3" t="s">
        <v>274</v>
      </c>
      <c r="AA14" s="3" t="n">
        <f aca="false">AVERAGE(AA12:AA13)</f>
        <v>0.00235489134238026</v>
      </c>
    </row>
    <row r="15" customFormat="false" ht="12.75" hidden="false" customHeight="false" outlineLevel="0" collapsed="false">
      <c r="D15" s="16"/>
      <c r="L15" s="17"/>
      <c r="Z15" s="3" t="s">
        <v>133</v>
      </c>
      <c r="AA15" s="3" t="n">
        <f aca="false">MIN(Z12:Z13)</f>
        <v>0.000914165250441074</v>
      </c>
    </row>
    <row r="16" s="11" customFormat="true" ht="12.75" hidden="false" customHeight="false" outlineLevel="0" collapsed="false">
      <c r="A16" s="9"/>
      <c r="B16" s="9"/>
      <c r="D16" s="21"/>
      <c r="E16" s="9"/>
      <c r="F16" s="9"/>
      <c r="G16" s="9"/>
      <c r="H16" s="12"/>
      <c r="I16" s="13"/>
      <c r="J16" s="13"/>
      <c r="K16" s="13"/>
      <c r="L16" s="22"/>
      <c r="M16" s="14"/>
      <c r="N16" s="14"/>
      <c r="O16" s="13"/>
      <c r="P16" s="13"/>
      <c r="Z16" s="11" t="s">
        <v>134</v>
      </c>
      <c r="AA16" s="11" t="n">
        <f aca="false">MAX(Z12:Z13)</f>
        <v>0.00379561743431945</v>
      </c>
      <c r="BF16" s="9"/>
    </row>
    <row r="17" customFormat="false" ht="12.75" hidden="false" customHeight="false" outlineLevel="0" collapsed="false">
      <c r="A17" s="1" t="n">
        <v>19</v>
      </c>
      <c r="B17" s="1" t="n">
        <v>109</v>
      </c>
      <c r="C17" s="3" t="s">
        <v>349</v>
      </c>
      <c r="D17" s="16" t="n">
        <v>34718</v>
      </c>
      <c r="E17" s="1" t="s">
        <v>101</v>
      </c>
      <c r="F17" s="1" t="n">
        <v>3</v>
      </c>
      <c r="G17" s="1" t="n">
        <v>0</v>
      </c>
      <c r="H17" s="4" t="n">
        <v>166.2</v>
      </c>
      <c r="I17" s="5" t="n">
        <v>28.07</v>
      </c>
      <c r="J17" s="5" t="n">
        <v>26.0866666666667</v>
      </c>
      <c r="K17" s="5" t="e">
        <f aca="false"/>
        <v>#DIV/0!</v>
      </c>
      <c r="L17" s="17" t="n">
        <v>65.21</v>
      </c>
      <c r="M17" s="6" t="n">
        <v>2093.33333333333</v>
      </c>
      <c r="N17" s="6" t="n">
        <v>1223.44294383335</v>
      </c>
      <c r="O17" s="5" t="n">
        <v>94.7666666666667</v>
      </c>
      <c r="P17" s="5" t="n">
        <v>10.875</v>
      </c>
      <c r="Q17" s="3" t="s">
        <v>103</v>
      </c>
      <c r="R17" s="3" t="s">
        <v>143</v>
      </c>
      <c r="S17" s="3" t="s">
        <v>270</v>
      </c>
      <c r="T17" s="3" t="n">
        <v>0.038</v>
      </c>
      <c r="U17" s="3" t="n">
        <v>0.00895215691016773</v>
      </c>
      <c r="W17" s="17" t="e">
        <f aca="false"/>
        <v>#DIV/0!</v>
      </c>
      <c r="Y17" s="3" t="n">
        <v>0.0944755441439417</v>
      </c>
      <c r="Z17" s="3" t="n">
        <v>0.0086874063580636</v>
      </c>
      <c r="AA17" s="3" t="n">
        <f aca="false">Z17</f>
        <v>0.0086874063580636</v>
      </c>
      <c r="AB17" s="3" t="s">
        <v>103</v>
      </c>
      <c r="AE17" s="3" t="s">
        <v>107</v>
      </c>
      <c r="AK17" s="3" t="s">
        <v>324</v>
      </c>
      <c r="AS17" s="3" t="s">
        <v>123</v>
      </c>
      <c r="AT17" s="3" t="n">
        <v>100</v>
      </c>
      <c r="BE17" s="3" t="s">
        <v>111</v>
      </c>
      <c r="BF17" s="1" t="s">
        <v>230</v>
      </c>
      <c r="BH17" s="3" t="s">
        <v>350</v>
      </c>
      <c r="BI17" s="3" t="s">
        <v>276</v>
      </c>
      <c r="BM17" s="3" t="n">
        <v>11</v>
      </c>
    </row>
    <row r="18" s="11" customFormat="true" ht="12.75" hidden="false" customHeight="false" outlineLevel="0" collapsed="false">
      <c r="A18" s="9"/>
      <c r="B18" s="9"/>
      <c r="D18" s="21"/>
      <c r="E18" s="9"/>
      <c r="F18" s="9"/>
      <c r="G18" s="9"/>
      <c r="H18" s="12"/>
      <c r="I18" s="13"/>
      <c r="J18" s="13"/>
      <c r="K18" s="13"/>
      <c r="L18" s="22"/>
      <c r="M18" s="14"/>
      <c r="N18" s="14"/>
      <c r="O18" s="13"/>
      <c r="P18" s="13"/>
      <c r="W18" s="22"/>
      <c r="Z18" s="11" t="s">
        <v>274</v>
      </c>
      <c r="AA18" s="11" t="n">
        <f aca="false">AA17</f>
        <v>0.0086874063580636</v>
      </c>
      <c r="BF18" s="9"/>
    </row>
    <row r="19" s="171" customFormat="true" ht="12.75" hidden="false" customHeight="false" outlineLevel="0" collapsed="false">
      <c r="A19" s="170" t="n">
        <v>19</v>
      </c>
      <c r="B19" s="170" t="n">
        <v>109</v>
      </c>
      <c r="C19" s="171" t="s">
        <v>349</v>
      </c>
      <c r="D19" s="172" t="n">
        <v>34718</v>
      </c>
      <c r="E19" s="170" t="s">
        <v>101</v>
      </c>
      <c r="F19" s="170" t="n">
        <v>3</v>
      </c>
      <c r="G19" s="170" t="n">
        <v>3</v>
      </c>
      <c r="H19" s="173" t="n">
        <v>166.2</v>
      </c>
      <c r="I19" s="174" t="n">
        <v>28.07</v>
      </c>
      <c r="J19" s="174" t="n">
        <v>26.0866666666667</v>
      </c>
      <c r="K19" s="174" t="e">
        <f aca="false"/>
        <v>#DIV/0!</v>
      </c>
      <c r="L19" s="175" t="e">
        <f aca="false"/>
        <v>#DIV/0!</v>
      </c>
      <c r="M19" s="176" t="n">
        <v>2093.33333333333</v>
      </c>
      <c r="N19" s="176" t="n">
        <v>1223.44294383335</v>
      </c>
      <c r="O19" s="174" t="e">
        <f aca="false"/>
        <v>#DIV/0!</v>
      </c>
      <c r="P19" s="174" t="n">
        <v>10.875</v>
      </c>
      <c r="Q19" s="171" t="s">
        <v>103</v>
      </c>
      <c r="R19" s="171" t="s">
        <v>143</v>
      </c>
      <c r="S19" s="171" t="s">
        <v>275</v>
      </c>
      <c r="W19" s="171" t="n">
        <v>0.0025</v>
      </c>
      <c r="Y19" s="171" t="n">
        <v>2.66725168133926E-005</v>
      </c>
      <c r="Z19" s="171" t="n">
        <v>2.45264522422001E-006</v>
      </c>
      <c r="AB19" s="171" t="s">
        <v>103</v>
      </c>
      <c r="AC19" s="171" t="s">
        <v>277</v>
      </c>
      <c r="AE19" s="171" t="s">
        <v>107</v>
      </c>
      <c r="AK19" s="171" t="s">
        <v>324</v>
      </c>
      <c r="AS19" s="171" t="s">
        <v>123</v>
      </c>
      <c r="AT19" s="171" t="n">
        <v>100</v>
      </c>
      <c r="BE19" s="171" t="s">
        <v>111</v>
      </c>
      <c r="BF19" s="170" t="s">
        <v>108</v>
      </c>
      <c r="BG19" s="171" t="s">
        <v>277</v>
      </c>
      <c r="BH19" s="171" t="s">
        <v>350</v>
      </c>
      <c r="BI19" s="171" t="s">
        <v>351</v>
      </c>
      <c r="BM19" s="171" t="n">
        <v>27</v>
      </c>
    </row>
    <row r="20" s="57" customFormat="true" ht="12.75" hidden="false" customHeight="false" outlineLevel="0" collapsed="false">
      <c r="A20" s="55" t="n">
        <v>15</v>
      </c>
      <c r="B20" s="55" t="n">
        <v>76</v>
      </c>
      <c r="C20" s="57" t="s">
        <v>345</v>
      </c>
      <c r="D20" s="58" t="n">
        <v>34968</v>
      </c>
      <c r="E20" s="55" t="s">
        <v>101</v>
      </c>
      <c r="F20" s="55" t="n">
        <v>3</v>
      </c>
      <c r="G20" s="55" t="n">
        <v>3</v>
      </c>
      <c r="H20" s="59" t="n">
        <v>109.4</v>
      </c>
      <c r="I20" s="60" t="s">
        <v>102</v>
      </c>
      <c r="J20" s="60"/>
      <c r="K20" s="60"/>
      <c r="L20" s="61"/>
      <c r="M20" s="62" t="n">
        <v>3100</v>
      </c>
      <c r="N20" s="62" t="n">
        <v>2600</v>
      </c>
      <c r="O20" s="60" t="e">
        <f aca="false"/>
        <v>#DIV/0!</v>
      </c>
      <c r="P20" s="60" t="n">
        <v>9.692</v>
      </c>
      <c r="Q20" s="57" t="s">
        <v>103</v>
      </c>
      <c r="R20" s="57" t="s">
        <v>143</v>
      </c>
      <c r="S20" s="57" t="s">
        <v>135</v>
      </c>
      <c r="W20" s="57" t="n">
        <v>0.0765559523809524</v>
      </c>
      <c r="Y20" s="57" t="n">
        <v>0.00173577160654036</v>
      </c>
      <c r="Z20" s="57" t="n">
        <v>0.000178271074850814</v>
      </c>
      <c r="AB20" s="57" t="s">
        <v>103</v>
      </c>
      <c r="AC20" s="57" t="s">
        <v>352</v>
      </c>
      <c r="AE20" s="57" t="s">
        <v>107</v>
      </c>
      <c r="AK20" s="57" t="s">
        <v>324</v>
      </c>
      <c r="BE20" s="57" t="s">
        <v>111</v>
      </c>
      <c r="BF20" s="55" t="s">
        <v>108</v>
      </c>
      <c r="BG20" s="57" t="s">
        <v>352</v>
      </c>
      <c r="BH20" s="57" t="s">
        <v>347</v>
      </c>
      <c r="BI20" s="57" t="s">
        <v>348</v>
      </c>
      <c r="BM20" s="57" t="n">
        <v>42</v>
      </c>
    </row>
    <row r="21" customFormat="false" ht="12.75" hidden="false" customHeight="false" outlineLevel="0" collapsed="false">
      <c r="A21" s="1" t="n">
        <v>15</v>
      </c>
      <c r="B21" s="1" t="n">
        <v>76</v>
      </c>
      <c r="C21" s="3" t="s">
        <v>345</v>
      </c>
      <c r="D21" s="16" t="n">
        <v>34968</v>
      </c>
      <c r="E21" s="1" t="s">
        <v>101</v>
      </c>
      <c r="F21" s="1" t="n">
        <v>3</v>
      </c>
      <c r="G21" s="1" t="n">
        <v>3</v>
      </c>
      <c r="H21" s="4" t="n">
        <v>109.4</v>
      </c>
      <c r="I21" s="5" t="s">
        <v>102</v>
      </c>
      <c r="L21" s="17"/>
      <c r="M21" s="6" t="n">
        <v>3100</v>
      </c>
      <c r="N21" s="6" t="n">
        <v>2600</v>
      </c>
      <c r="O21" s="5" t="e">
        <f aca="false"/>
        <v>#DIV/0!</v>
      </c>
      <c r="P21" s="5" t="n">
        <v>9.692</v>
      </c>
      <c r="Q21" s="3" t="s">
        <v>103</v>
      </c>
      <c r="R21" s="3" t="s">
        <v>155</v>
      </c>
      <c r="S21" s="3" t="s">
        <v>135</v>
      </c>
      <c r="W21" s="3" t="n">
        <v>0.040398919462244</v>
      </c>
      <c r="Y21" s="3" t="n">
        <v>0.00173577160654036</v>
      </c>
      <c r="Z21" s="3" t="n">
        <v>0.000178271074850814</v>
      </c>
      <c r="AA21" s="3" t="n">
        <f aca="false">Z21</f>
        <v>0.000178271074850814</v>
      </c>
      <c r="AB21" s="3" t="s">
        <v>103</v>
      </c>
      <c r="AC21" s="3" t="s">
        <v>353</v>
      </c>
      <c r="AE21" s="3" t="s">
        <v>107</v>
      </c>
      <c r="AK21" s="3" t="s">
        <v>324</v>
      </c>
      <c r="BE21" s="3" t="s">
        <v>111</v>
      </c>
      <c r="BF21" s="1" t="s">
        <v>108</v>
      </c>
      <c r="BG21" s="3" t="s">
        <v>353</v>
      </c>
      <c r="BH21" s="3" t="s">
        <v>347</v>
      </c>
      <c r="BI21" s="3" t="s">
        <v>348</v>
      </c>
      <c r="BM21" s="3" t="n">
        <v>48</v>
      </c>
    </row>
    <row r="22" s="11" customFormat="true" ht="12.75" hidden="false" customHeight="false" outlineLevel="0" collapsed="false">
      <c r="A22" s="9"/>
      <c r="B22" s="9"/>
      <c r="D22" s="21"/>
      <c r="E22" s="9"/>
      <c r="F22" s="9"/>
      <c r="G22" s="9"/>
      <c r="H22" s="12"/>
      <c r="I22" s="13"/>
      <c r="J22" s="13"/>
      <c r="K22" s="13"/>
      <c r="L22" s="22"/>
      <c r="M22" s="14"/>
      <c r="N22" s="14"/>
      <c r="O22" s="13"/>
      <c r="P22" s="13"/>
      <c r="Z22" s="11" t="s">
        <v>274</v>
      </c>
      <c r="AA22" s="11" t="n">
        <f aca="false">AA21</f>
        <v>0.000178271074850814</v>
      </c>
      <c r="BF22" s="9"/>
    </row>
    <row r="23" customFormat="false" ht="12.75" hidden="false" customHeight="false" outlineLevel="0" collapsed="false">
      <c r="A23" s="1" t="n">
        <v>19</v>
      </c>
      <c r="B23" s="1" t="n">
        <v>109</v>
      </c>
      <c r="C23" s="3" t="s">
        <v>349</v>
      </c>
      <c r="D23" s="16" t="n">
        <v>34718</v>
      </c>
      <c r="E23" s="1" t="s">
        <v>101</v>
      </c>
      <c r="F23" s="1" t="n">
        <v>3</v>
      </c>
      <c r="G23" s="1" t="n">
        <v>1</v>
      </c>
      <c r="H23" s="4" t="n">
        <v>166.2</v>
      </c>
      <c r="I23" s="5" t="n">
        <v>28.07</v>
      </c>
      <c r="J23" s="5" t="n">
        <v>26.0866666666667</v>
      </c>
      <c r="K23" s="5" t="e">
        <f aca="false"/>
        <v>#DIV/0!</v>
      </c>
      <c r="L23" s="17" t="e">
        <f aca="false"/>
        <v>#DIV/0!</v>
      </c>
      <c r="M23" s="6" t="n">
        <v>2093.33333333333</v>
      </c>
      <c r="N23" s="6" t="n">
        <v>1223.44294383335</v>
      </c>
      <c r="O23" s="5" t="e">
        <f aca="false"/>
        <v>#DIV/0!</v>
      </c>
      <c r="P23" s="5" t="n">
        <v>10.875</v>
      </c>
      <c r="Q23" s="3" t="s">
        <v>103</v>
      </c>
      <c r="R23" s="3" t="s">
        <v>233</v>
      </c>
      <c r="S23" s="3" t="s">
        <v>275</v>
      </c>
      <c r="W23" s="3" t="n">
        <v>0.0045</v>
      </c>
      <c r="Y23" s="3" t="n">
        <v>6.75794793846646E-005</v>
      </c>
      <c r="Z23" s="3" t="n">
        <v>6.2142050008887E-006</v>
      </c>
      <c r="AA23" s="3" t="n">
        <f aca="false">Z23</f>
        <v>6.2142050008887E-006</v>
      </c>
      <c r="AB23" s="3" t="s">
        <v>103</v>
      </c>
      <c r="AE23" s="3" t="s">
        <v>107</v>
      </c>
      <c r="AK23" s="3" t="s">
        <v>324</v>
      </c>
      <c r="AS23" s="3" t="s">
        <v>123</v>
      </c>
      <c r="AT23" s="3" t="n">
        <v>100</v>
      </c>
      <c r="BE23" s="3" t="s">
        <v>111</v>
      </c>
      <c r="BF23" s="1" t="s">
        <v>108</v>
      </c>
      <c r="BH23" s="3" t="s">
        <v>350</v>
      </c>
      <c r="BI23" s="3" t="s">
        <v>351</v>
      </c>
      <c r="BM23" s="3" t="n">
        <v>19</v>
      </c>
    </row>
    <row r="24" s="11" customFormat="true" ht="12.75" hidden="false" customHeight="false" outlineLevel="0" collapsed="false">
      <c r="A24" s="9"/>
      <c r="B24" s="9"/>
      <c r="D24" s="21"/>
      <c r="E24" s="9"/>
      <c r="F24" s="9"/>
      <c r="G24" s="9"/>
      <c r="H24" s="12"/>
      <c r="I24" s="13"/>
      <c r="J24" s="13"/>
      <c r="K24" s="13"/>
      <c r="L24" s="22"/>
      <c r="M24" s="14"/>
      <c r="N24" s="14"/>
      <c r="O24" s="13"/>
      <c r="P24" s="13"/>
      <c r="Z24" s="11" t="s">
        <v>274</v>
      </c>
      <c r="AA24" s="11" t="n">
        <f aca="false">AA23</f>
        <v>6.2142050008887E-006</v>
      </c>
      <c r="BF24" s="9"/>
    </row>
    <row r="25" customFormat="false" ht="12.75" hidden="false" customHeight="false" outlineLevel="0" collapsed="false">
      <c r="A25" s="1" t="n">
        <v>19</v>
      </c>
      <c r="B25" s="1" t="n">
        <v>109</v>
      </c>
      <c r="C25" s="3" t="s">
        <v>349</v>
      </c>
      <c r="D25" s="16" t="n">
        <v>34718</v>
      </c>
      <c r="E25" s="1" t="s">
        <v>101</v>
      </c>
      <c r="F25" s="1" t="n">
        <v>3</v>
      </c>
      <c r="G25" s="1" t="n">
        <v>3</v>
      </c>
      <c r="H25" s="4" t="n">
        <v>166.2</v>
      </c>
      <c r="I25" s="5" t="n">
        <v>28.07</v>
      </c>
      <c r="J25" s="5" t="n">
        <v>26.0866666666667</v>
      </c>
      <c r="K25" s="5" t="e">
        <f aca="false"/>
        <v>#DIV/0!</v>
      </c>
      <c r="L25" s="17" t="e">
        <f aca="false"/>
        <v>#DIV/0!</v>
      </c>
      <c r="M25" s="6" t="n">
        <v>2093.33333333333</v>
      </c>
      <c r="N25" s="6" t="n">
        <v>1223.44294383335</v>
      </c>
      <c r="O25" s="5" t="e">
        <f aca="false"/>
        <v>#DIV/0!</v>
      </c>
      <c r="P25" s="5" t="n">
        <v>10.875</v>
      </c>
      <c r="Q25" s="3" t="s">
        <v>103</v>
      </c>
      <c r="R25" s="3" t="s">
        <v>278</v>
      </c>
      <c r="S25" s="3" t="s">
        <v>164</v>
      </c>
      <c r="W25" s="3" t="n">
        <v>0.00025</v>
      </c>
      <c r="Y25" s="3" t="n">
        <v>1.20169214143196E-005</v>
      </c>
      <c r="Z25" s="3" t="n">
        <v>1.10500426798341E-006</v>
      </c>
      <c r="AA25" s="3" t="n">
        <f aca="false">Z25</f>
        <v>1.10500426798341E-006</v>
      </c>
      <c r="AB25" s="3" t="s">
        <v>103</v>
      </c>
      <c r="AC25" s="3" t="s">
        <v>279</v>
      </c>
      <c r="AE25" s="3" t="s">
        <v>107</v>
      </c>
      <c r="AK25" s="3" t="s">
        <v>324</v>
      </c>
      <c r="AS25" s="3" t="s">
        <v>123</v>
      </c>
      <c r="AT25" s="3" t="n">
        <v>100</v>
      </c>
      <c r="BE25" s="3" t="s">
        <v>111</v>
      </c>
      <c r="BF25" s="1" t="s">
        <v>108</v>
      </c>
      <c r="BG25" s="3" t="s">
        <v>279</v>
      </c>
      <c r="BH25" s="3" t="s">
        <v>350</v>
      </c>
      <c r="BI25" s="3" t="s">
        <v>351</v>
      </c>
      <c r="BM25" s="3" t="n">
        <v>17</v>
      </c>
    </row>
    <row r="26" s="11" customFormat="true" ht="12.75" hidden="false" customHeight="false" outlineLevel="0" collapsed="false">
      <c r="A26" s="9"/>
      <c r="B26" s="9"/>
      <c r="D26" s="21"/>
      <c r="E26" s="9"/>
      <c r="F26" s="9"/>
      <c r="G26" s="9"/>
      <c r="H26" s="12"/>
      <c r="I26" s="13"/>
      <c r="J26" s="13"/>
      <c r="K26" s="13"/>
      <c r="L26" s="22"/>
      <c r="M26" s="14"/>
      <c r="N26" s="14"/>
      <c r="O26" s="13"/>
      <c r="P26" s="13"/>
      <c r="Z26" s="11" t="s">
        <v>274</v>
      </c>
      <c r="AA26" s="11" t="n">
        <f aca="false">AA25</f>
        <v>1.10500426798341E-006</v>
      </c>
      <c r="BF26" s="9"/>
    </row>
    <row r="27" customFormat="false" ht="12.75" hidden="false" customHeight="false" outlineLevel="0" collapsed="false">
      <c r="A27" s="1" t="n">
        <v>19</v>
      </c>
      <c r="B27" s="1" t="n">
        <v>109</v>
      </c>
      <c r="C27" s="3" t="s">
        <v>349</v>
      </c>
      <c r="D27" s="16" t="n">
        <v>34718</v>
      </c>
      <c r="E27" s="1" t="s">
        <v>101</v>
      </c>
      <c r="F27" s="1" t="n">
        <v>3</v>
      </c>
      <c r="G27" s="1" t="n">
        <v>3</v>
      </c>
      <c r="H27" s="4" t="n">
        <v>166.2</v>
      </c>
      <c r="I27" s="5" t="n">
        <v>28.07</v>
      </c>
      <c r="J27" s="5" t="n">
        <v>26.0866666666667</v>
      </c>
      <c r="K27" s="5" t="e">
        <f aca="false"/>
        <v>#DIV/0!</v>
      </c>
      <c r="L27" s="17" t="e">
        <f aca="false"/>
        <v>#DIV/0!</v>
      </c>
      <c r="M27" s="6" t="n">
        <v>2093.33333333333</v>
      </c>
      <c r="N27" s="6" t="n">
        <v>1223.44294383335</v>
      </c>
      <c r="O27" s="5" t="e">
        <f aca="false"/>
        <v>#DIV/0!</v>
      </c>
      <c r="P27" s="5" t="n">
        <v>10.875</v>
      </c>
      <c r="Q27" s="3" t="s">
        <v>103</v>
      </c>
      <c r="R27" s="3" t="s">
        <v>280</v>
      </c>
      <c r="S27" s="3" t="s">
        <v>275</v>
      </c>
      <c r="W27" s="3" t="n">
        <v>0.001</v>
      </c>
      <c r="Y27" s="3" t="n">
        <v>1.80992078376593E-005</v>
      </c>
      <c r="Z27" s="3" t="n">
        <v>1.66429497357787E-006</v>
      </c>
      <c r="AA27" s="3" t="n">
        <f aca="false">Z27</f>
        <v>1.66429497357787E-006</v>
      </c>
      <c r="AB27" s="3" t="s">
        <v>103</v>
      </c>
      <c r="AC27" s="3" t="s">
        <v>354</v>
      </c>
      <c r="AE27" s="3" t="s">
        <v>107</v>
      </c>
      <c r="AK27" s="3" t="s">
        <v>324</v>
      </c>
      <c r="AS27" s="3" t="s">
        <v>123</v>
      </c>
      <c r="AT27" s="3" t="n">
        <v>100</v>
      </c>
      <c r="BE27" s="3" t="s">
        <v>111</v>
      </c>
      <c r="BF27" s="1" t="s">
        <v>108</v>
      </c>
      <c r="BG27" s="3" t="s">
        <v>354</v>
      </c>
      <c r="BH27" s="3" t="s">
        <v>350</v>
      </c>
      <c r="BI27" s="3" t="s">
        <v>351</v>
      </c>
      <c r="BM27" s="3" t="n">
        <v>20</v>
      </c>
    </row>
    <row r="28" s="11" customFormat="true" ht="12.75" hidden="false" customHeight="false" outlineLevel="0" collapsed="false">
      <c r="A28" s="9"/>
      <c r="B28" s="9"/>
      <c r="D28" s="21"/>
      <c r="E28" s="9"/>
      <c r="F28" s="9"/>
      <c r="G28" s="9"/>
      <c r="H28" s="12"/>
      <c r="I28" s="13"/>
      <c r="J28" s="13"/>
      <c r="K28" s="13"/>
      <c r="L28" s="22"/>
      <c r="M28" s="14"/>
      <c r="N28" s="14"/>
      <c r="O28" s="13"/>
      <c r="P28" s="13"/>
      <c r="Z28" s="11" t="s">
        <v>274</v>
      </c>
      <c r="AA28" s="11" t="n">
        <f aca="false">AA27</f>
        <v>1.66429497357787E-006</v>
      </c>
      <c r="BF28" s="9"/>
    </row>
    <row r="29" customFormat="false" ht="12.75" hidden="false" customHeight="false" outlineLevel="0" collapsed="false">
      <c r="A29" s="1" t="n">
        <v>15</v>
      </c>
      <c r="B29" s="1" t="n">
        <v>76</v>
      </c>
      <c r="C29" s="3" t="s">
        <v>345</v>
      </c>
      <c r="D29" s="16" t="n">
        <v>34968</v>
      </c>
      <c r="E29" s="1" t="s">
        <v>101</v>
      </c>
      <c r="F29" s="1" t="n">
        <v>3</v>
      </c>
      <c r="G29" s="1" t="n">
        <v>3</v>
      </c>
      <c r="H29" s="4" t="n">
        <v>109.4</v>
      </c>
      <c r="I29" s="5" t="s">
        <v>102</v>
      </c>
      <c r="L29" s="17"/>
      <c r="M29" s="6" t="n">
        <v>3100</v>
      </c>
      <c r="N29" s="6" t="n">
        <v>2600</v>
      </c>
      <c r="O29" s="5" t="e">
        <f aca="false"/>
        <v>#DIV/0!</v>
      </c>
      <c r="P29" s="5" t="n">
        <v>9.692</v>
      </c>
      <c r="Q29" s="3" t="s">
        <v>103</v>
      </c>
      <c r="R29" s="3" t="s">
        <v>148</v>
      </c>
      <c r="S29" s="3" t="s">
        <v>135</v>
      </c>
      <c r="W29" s="3" t="n">
        <v>0.0594609338881184</v>
      </c>
      <c r="Y29" s="3" t="n">
        <v>0.00173577160654036</v>
      </c>
      <c r="Z29" s="3" t="n">
        <v>0.000178271074850814</v>
      </c>
      <c r="AA29" s="3" t="n">
        <f aca="false">Z29</f>
        <v>0.000178271074850814</v>
      </c>
      <c r="AB29" s="3" t="s">
        <v>103</v>
      </c>
      <c r="AC29" s="3" t="s">
        <v>355</v>
      </c>
      <c r="AE29" s="3" t="s">
        <v>107</v>
      </c>
      <c r="AK29" s="3" t="s">
        <v>324</v>
      </c>
      <c r="BE29" s="3" t="s">
        <v>111</v>
      </c>
      <c r="BF29" s="1" t="s">
        <v>108</v>
      </c>
      <c r="BG29" s="3" t="s">
        <v>355</v>
      </c>
      <c r="BH29" s="3" t="s">
        <v>347</v>
      </c>
      <c r="BI29" s="3" t="s">
        <v>348</v>
      </c>
      <c r="BM29" s="3" t="n">
        <v>44</v>
      </c>
    </row>
    <row r="30" s="11" customFormat="true" ht="12.75" hidden="false" customHeight="false" outlineLevel="0" collapsed="false">
      <c r="A30" s="9"/>
      <c r="B30" s="9"/>
      <c r="D30" s="21"/>
      <c r="E30" s="9"/>
      <c r="F30" s="9"/>
      <c r="G30" s="9"/>
      <c r="H30" s="12"/>
      <c r="I30" s="13"/>
      <c r="J30" s="13"/>
      <c r="K30" s="13"/>
      <c r="L30" s="22"/>
      <c r="M30" s="14"/>
      <c r="N30" s="14"/>
      <c r="O30" s="13"/>
      <c r="P30" s="13"/>
      <c r="Z30" s="11" t="s">
        <v>274</v>
      </c>
      <c r="AA30" s="11" t="n">
        <f aca="false">AA29</f>
        <v>0.000178271074850814</v>
      </c>
      <c r="BF30" s="9"/>
    </row>
    <row r="31" customFormat="false" ht="12.75" hidden="false" customHeight="false" outlineLevel="0" collapsed="false">
      <c r="A31" s="1" t="n">
        <v>19</v>
      </c>
      <c r="B31" s="1" t="n">
        <v>109</v>
      </c>
      <c r="C31" s="3" t="s">
        <v>349</v>
      </c>
      <c r="D31" s="16" t="n">
        <v>34718</v>
      </c>
      <c r="E31" s="1" t="s">
        <v>101</v>
      </c>
      <c r="F31" s="1" t="n">
        <v>3</v>
      </c>
      <c r="G31" s="1" t="n">
        <v>2</v>
      </c>
      <c r="H31" s="4" t="n">
        <v>166.2</v>
      </c>
      <c r="I31" s="5" t="n">
        <v>28.07</v>
      </c>
      <c r="J31" s="5" t="n">
        <v>26.0866666666667</v>
      </c>
      <c r="K31" s="5" t="e">
        <f aca="false"/>
        <v>#DIV/0!</v>
      </c>
      <c r="L31" s="17" t="e">
        <f aca="false"/>
        <v>#DIV/0!</v>
      </c>
      <c r="M31" s="6" t="n">
        <v>2093.33333333333</v>
      </c>
      <c r="N31" s="6" t="n">
        <v>1223.44294383335</v>
      </c>
      <c r="O31" s="5" t="e">
        <f aca="false"/>
        <v>#DIV/0!</v>
      </c>
      <c r="P31" s="5" t="n">
        <v>10.875</v>
      </c>
      <c r="Q31" s="3" t="s">
        <v>103</v>
      </c>
      <c r="R31" s="3" t="s">
        <v>356</v>
      </c>
      <c r="S31" s="3" t="s">
        <v>275</v>
      </c>
      <c r="W31" s="3" t="n">
        <v>0.0123333333333333</v>
      </c>
      <c r="Y31" s="3" t="n">
        <v>0.000151723729171675</v>
      </c>
      <c r="Z31" s="3" t="n">
        <v>1.3951607280154E-005</v>
      </c>
      <c r="AA31" s="3" t="n">
        <f aca="false">Z31</f>
        <v>1.3951607280154E-005</v>
      </c>
      <c r="AB31" s="3" t="s">
        <v>103</v>
      </c>
      <c r="AE31" s="3" t="s">
        <v>107</v>
      </c>
      <c r="AK31" s="3" t="s">
        <v>324</v>
      </c>
      <c r="AS31" s="3" t="s">
        <v>123</v>
      </c>
      <c r="AT31" s="3" t="n">
        <v>100</v>
      </c>
      <c r="BE31" s="3" t="s">
        <v>111</v>
      </c>
      <c r="BF31" s="1" t="s">
        <v>108</v>
      </c>
      <c r="BH31" s="3" t="s">
        <v>350</v>
      </c>
      <c r="BI31" s="3" t="s">
        <v>351</v>
      </c>
      <c r="BM31" s="3" t="n">
        <v>34</v>
      </c>
    </row>
    <row r="32" s="11" customFormat="true" ht="12.75" hidden="false" customHeight="false" outlineLevel="0" collapsed="false">
      <c r="A32" s="9"/>
      <c r="B32" s="9"/>
      <c r="D32" s="21"/>
      <c r="E32" s="9"/>
      <c r="F32" s="9"/>
      <c r="G32" s="9"/>
      <c r="H32" s="12"/>
      <c r="I32" s="13"/>
      <c r="J32" s="13"/>
      <c r="K32" s="13"/>
      <c r="L32" s="22"/>
      <c r="M32" s="14"/>
      <c r="N32" s="14"/>
      <c r="O32" s="13"/>
      <c r="P32" s="13"/>
      <c r="Z32" s="11" t="s">
        <v>274</v>
      </c>
      <c r="AA32" s="11" t="n">
        <f aca="false">AA31</f>
        <v>1.3951607280154E-005</v>
      </c>
      <c r="BF32" s="9"/>
    </row>
    <row r="33" customFormat="false" ht="12.75" hidden="false" customHeight="false" outlineLevel="0" collapsed="false">
      <c r="A33" s="1" t="n">
        <v>19</v>
      </c>
      <c r="B33" s="1" t="n">
        <v>109</v>
      </c>
      <c r="C33" s="3" t="s">
        <v>349</v>
      </c>
      <c r="D33" s="16" t="n">
        <v>34718</v>
      </c>
      <c r="E33" s="1" t="s">
        <v>101</v>
      </c>
      <c r="F33" s="1" t="n">
        <v>3</v>
      </c>
      <c r="G33" s="1" t="n">
        <v>0</v>
      </c>
      <c r="H33" s="4" t="n">
        <v>166.2</v>
      </c>
      <c r="I33" s="5" t="n">
        <v>28.07</v>
      </c>
      <c r="J33" s="5" t="n">
        <v>26.0866666666667</v>
      </c>
      <c r="K33" s="5" t="e">
        <f aca="false"/>
        <v>#DIV/0!</v>
      </c>
      <c r="L33" s="17" t="e">
        <f aca="false"/>
        <v>#DIV/0!</v>
      </c>
      <c r="M33" s="6" t="n">
        <v>2093.33333333333</v>
      </c>
      <c r="N33" s="6" t="n">
        <v>1223.44294383335</v>
      </c>
      <c r="O33" s="5" t="e">
        <f aca="false"/>
        <v>#DIV/0!</v>
      </c>
      <c r="P33" s="5" t="n">
        <v>10.875</v>
      </c>
      <c r="Q33" s="3" t="s">
        <v>103</v>
      </c>
      <c r="R33" s="3" t="s">
        <v>282</v>
      </c>
      <c r="S33" s="3" t="s">
        <v>275</v>
      </c>
      <c r="W33" s="3" t="n">
        <v>0.133333333333333</v>
      </c>
      <c r="Y33" s="3" t="n">
        <v>0.00128221199372212</v>
      </c>
      <c r="Z33" s="3" t="n">
        <v>0.000117904551146861</v>
      </c>
      <c r="AA33" s="3" t="n">
        <f aca="false">Z33</f>
        <v>0.000117904551146861</v>
      </c>
      <c r="AB33" s="3" t="s">
        <v>103</v>
      </c>
      <c r="AE33" s="3" t="s">
        <v>107</v>
      </c>
      <c r="AK33" s="3" t="s">
        <v>324</v>
      </c>
      <c r="AS33" s="3" t="s">
        <v>123</v>
      </c>
      <c r="AT33" s="3" t="n">
        <v>100</v>
      </c>
      <c r="BE33" s="3" t="s">
        <v>111</v>
      </c>
      <c r="BF33" s="1" t="s">
        <v>108</v>
      </c>
      <c r="BH33" s="3" t="s">
        <v>350</v>
      </c>
      <c r="BI33" s="3" t="s">
        <v>351</v>
      </c>
      <c r="BM33" s="3" t="n">
        <v>21</v>
      </c>
    </row>
    <row r="34" s="11" customFormat="true" ht="12.75" hidden="false" customHeight="false" outlineLevel="0" collapsed="false">
      <c r="A34" s="9"/>
      <c r="B34" s="9"/>
      <c r="D34" s="21"/>
      <c r="E34" s="9"/>
      <c r="F34" s="9"/>
      <c r="G34" s="9"/>
      <c r="H34" s="12"/>
      <c r="I34" s="13"/>
      <c r="J34" s="13"/>
      <c r="K34" s="13"/>
      <c r="L34" s="22"/>
      <c r="M34" s="14"/>
      <c r="N34" s="14"/>
      <c r="O34" s="13"/>
      <c r="P34" s="13"/>
      <c r="Z34" s="11" t="s">
        <v>274</v>
      </c>
      <c r="AA34" s="11" t="n">
        <f aca="false">AA33</f>
        <v>0.000117904551146861</v>
      </c>
      <c r="BF34" s="9"/>
    </row>
    <row r="35" customFormat="false" ht="12.75" hidden="false" customHeight="false" outlineLevel="0" collapsed="false">
      <c r="A35" s="1" t="n">
        <v>19</v>
      </c>
      <c r="B35" s="1" t="n">
        <v>109</v>
      </c>
      <c r="C35" s="3" t="s">
        <v>349</v>
      </c>
      <c r="D35" s="16" t="n">
        <v>34718</v>
      </c>
      <c r="E35" s="1" t="s">
        <v>101</v>
      </c>
      <c r="F35" s="1" t="n">
        <v>3</v>
      </c>
      <c r="G35" s="1" t="n">
        <v>0</v>
      </c>
      <c r="H35" s="4" t="n">
        <v>166.2</v>
      </c>
      <c r="I35" s="5" t="n">
        <v>28.07</v>
      </c>
      <c r="J35" s="5" t="n">
        <v>26.0866666666667</v>
      </c>
      <c r="K35" s="5" t="e">
        <f aca="false"/>
        <v>#DIV/0!</v>
      </c>
      <c r="L35" s="17" t="e">
        <f aca="false"/>
        <v>#DIV/0!</v>
      </c>
      <c r="M35" s="6" t="n">
        <v>2093.33333333333</v>
      </c>
      <c r="N35" s="6" t="n">
        <v>1223.44294383335</v>
      </c>
      <c r="O35" s="5" t="e">
        <f aca="false"/>
        <v>#DIV/0!</v>
      </c>
      <c r="P35" s="5" t="n">
        <v>10.875</v>
      </c>
      <c r="Q35" s="3" t="s">
        <v>103</v>
      </c>
      <c r="R35" s="3" t="s">
        <v>283</v>
      </c>
      <c r="S35" s="3" t="s">
        <v>284</v>
      </c>
      <c r="W35" s="3" t="n">
        <v>327.266666666667</v>
      </c>
      <c r="Y35" s="3" t="n">
        <v>1.74469828174469</v>
      </c>
      <c r="Z35" s="3" t="n">
        <v>0.160432025907558</v>
      </c>
      <c r="AA35" s="3" t="n">
        <f aca="false">Z35</f>
        <v>0.160432025907558</v>
      </c>
      <c r="AB35" s="3" t="s">
        <v>103</v>
      </c>
      <c r="AE35" s="3" t="s">
        <v>107</v>
      </c>
      <c r="AK35" s="3" t="s">
        <v>324</v>
      </c>
      <c r="AS35" s="3" t="s">
        <v>123</v>
      </c>
      <c r="AT35" s="3" t="n">
        <v>100</v>
      </c>
      <c r="BE35" s="3" t="s">
        <v>111</v>
      </c>
      <c r="BF35" s="1" t="s">
        <v>108</v>
      </c>
      <c r="BH35" s="3" t="s">
        <v>350</v>
      </c>
      <c r="BI35" s="3" t="s">
        <v>351</v>
      </c>
      <c r="BM35" s="3" t="n">
        <v>37</v>
      </c>
    </row>
    <row r="36" s="11" customFormat="true" ht="12.75" hidden="false" customHeight="false" outlineLevel="0" collapsed="false">
      <c r="A36" s="9"/>
      <c r="B36" s="9"/>
      <c r="D36" s="21"/>
      <c r="E36" s="9"/>
      <c r="F36" s="9"/>
      <c r="G36" s="9"/>
      <c r="H36" s="12"/>
      <c r="I36" s="13"/>
      <c r="J36" s="13"/>
      <c r="K36" s="13"/>
      <c r="L36" s="22"/>
      <c r="M36" s="14"/>
      <c r="N36" s="14"/>
      <c r="O36" s="13"/>
      <c r="P36" s="13"/>
      <c r="Z36" s="11" t="s">
        <v>274</v>
      </c>
      <c r="AA36" s="11" t="n">
        <f aca="false">AA35</f>
        <v>0.160432025907558</v>
      </c>
      <c r="BF36" s="9"/>
    </row>
    <row r="37" customFormat="false" ht="12.75" hidden="false" customHeight="false" outlineLevel="0" collapsed="false">
      <c r="A37" s="1" t="n">
        <v>15</v>
      </c>
      <c r="B37" s="1" t="n">
        <v>76</v>
      </c>
      <c r="C37" s="3" t="s">
        <v>345</v>
      </c>
      <c r="D37" s="16" t="n">
        <v>34968</v>
      </c>
      <c r="E37" s="1" t="s">
        <v>101</v>
      </c>
      <c r="F37" s="1" t="n">
        <v>3</v>
      </c>
      <c r="G37" s="1" t="n">
        <v>3</v>
      </c>
      <c r="H37" s="4" t="n">
        <v>109.4</v>
      </c>
      <c r="I37" s="5" t="s">
        <v>102</v>
      </c>
      <c r="L37" s="17"/>
      <c r="M37" s="6" t="n">
        <v>3100</v>
      </c>
      <c r="N37" s="6" t="n">
        <v>2600</v>
      </c>
      <c r="O37" s="5" t="e">
        <f aca="false"/>
        <v>#DIV/0!</v>
      </c>
      <c r="P37" s="5" t="n">
        <v>9.692</v>
      </c>
      <c r="Q37" s="3" t="s">
        <v>103</v>
      </c>
      <c r="R37" s="3" t="s">
        <v>153</v>
      </c>
      <c r="S37" s="3" t="s">
        <v>135</v>
      </c>
      <c r="W37" s="3" t="n">
        <v>0.0611661197507966</v>
      </c>
      <c r="Y37" s="3" t="n">
        <v>0.00173577160654036</v>
      </c>
      <c r="Z37" s="3" t="n">
        <v>0.000178271074850814</v>
      </c>
      <c r="AA37" s="3" t="n">
        <f aca="false">Z37</f>
        <v>0.000178271074850814</v>
      </c>
      <c r="AB37" s="3" t="s">
        <v>103</v>
      </c>
      <c r="AC37" s="3" t="s">
        <v>355</v>
      </c>
      <c r="AE37" s="3" t="s">
        <v>107</v>
      </c>
      <c r="AK37" s="3" t="s">
        <v>324</v>
      </c>
      <c r="BE37" s="3" t="s">
        <v>111</v>
      </c>
      <c r="BF37" s="1" t="s">
        <v>108</v>
      </c>
      <c r="BG37" s="3" t="s">
        <v>355</v>
      </c>
      <c r="BH37" s="3" t="s">
        <v>347</v>
      </c>
      <c r="BI37" s="3" t="s">
        <v>348</v>
      </c>
      <c r="BM37" s="3" t="n">
        <v>47</v>
      </c>
    </row>
    <row r="38" s="11" customFormat="true" ht="12.75" hidden="false" customHeight="false" outlineLevel="0" collapsed="false">
      <c r="A38" s="9"/>
      <c r="B38" s="9"/>
      <c r="D38" s="21"/>
      <c r="E38" s="9"/>
      <c r="F38" s="9"/>
      <c r="G38" s="9"/>
      <c r="H38" s="12"/>
      <c r="I38" s="13"/>
      <c r="J38" s="13"/>
      <c r="K38" s="13"/>
      <c r="L38" s="22"/>
      <c r="M38" s="14"/>
      <c r="N38" s="14"/>
      <c r="O38" s="13"/>
      <c r="P38" s="13"/>
      <c r="Z38" s="11" t="s">
        <v>274</v>
      </c>
      <c r="AA38" s="11" t="n">
        <f aca="false">AA37</f>
        <v>0.000178271074850814</v>
      </c>
      <c r="BF38" s="9"/>
    </row>
    <row r="39" customFormat="false" ht="12.75" hidden="false" customHeight="false" outlineLevel="0" collapsed="false">
      <c r="A39" s="1" t="n">
        <v>19</v>
      </c>
      <c r="B39" s="1" t="n">
        <v>109</v>
      </c>
      <c r="C39" s="3" t="s">
        <v>349</v>
      </c>
      <c r="D39" s="16" t="n">
        <v>34718</v>
      </c>
      <c r="E39" s="1" t="s">
        <v>101</v>
      </c>
      <c r="F39" s="1" t="n">
        <v>3</v>
      </c>
      <c r="G39" s="1" t="n">
        <v>3</v>
      </c>
      <c r="H39" s="4" t="n">
        <v>166.2</v>
      </c>
      <c r="I39" s="5" t="n">
        <v>28.07</v>
      </c>
      <c r="J39" s="5" t="n">
        <v>26.0866666666667</v>
      </c>
      <c r="K39" s="5" t="e">
        <f aca="false"/>
        <v>#DIV/0!</v>
      </c>
      <c r="L39" s="17" t="e">
        <f aca="false"/>
        <v>#DIV/0!</v>
      </c>
      <c r="M39" s="6" t="n">
        <v>2093.33333333333</v>
      </c>
      <c r="N39" s="6" t="n">
        <v>1223.44294383335</v>
      </c>
      <c r="O39" s="5" t="e">
        <f aca="false"/>
        <v>#DIV/0!</v>
      </c>
      <c r="P39" s="5" t="n">
        <v>10.875</v>
      </c>
      <c r="Q39" s="3" t="s">
        <v>103</v>
      </c>
      <c r="R39" s="3" t="s">
        <v>287</v>
      </c>
      <c r="S39" s="3" t="s">
        <v>275</v>
      </c>
      <c r="W39" s="3" t="n">
        <v>0.0025</v>
      </c>
      <c r="Y39" s="3" t="n">
        <v>2.19571968767393E-005</v>
      </c>
      <c r="Z39" s="3" t="n">
        <v>2.01905258636683E-006</v>
      </c>
      <c r="AA39" s="3" t="n">
        <f aca="false">Z39</f>
        <v>2.01905258636683E-006</v>
      </c>
      <c r="AB39" s="3" t="s">
        <v>103</v>
      </c>
      <c r="AC39" s="3" t="s">
        <v>277</v>
      </c>
      <c r="AE39" s="3" t="s">
        <v>107</v>
      </c>
      <c r="AK39" s="3" t="s">
        <v>324</v>
      </c>
      <c r="AS39" s="3" t="s">
        <v>123</v>
      </c>
      <c r="AT39" s="3" t="n">
        <v>100</v>
      </c>
      <c r="BE39" s="3" t="s">
        <v>111</v>
      </c>
      <c r="BF39" s="1" t="s">
        <v>108</v>
      </c>
      <c r="BG39" s="3" t="s">
        <v>277</v>
      </c>
      <c r="BH39" s="3" t="s">
        <v>350</v>
      </c>
      <c r="BI39" s="3" t="s">
        <v>351</v>
      </c>
      <c r="BM39" s="3" t="n">
        <v>26</v>
      </c>
    </row>
    <row r="40" s="11" customFormat="true" ht="12.75" hidden="false" customHeight="false" outlineLevel="0" collapsed="false">
      <c r="A40" s="9"/>
      <c r="B40" s="9"/>
      <c r="D40" s="21"/>
      <c r="E40" s="9"/>
      <c r="F40" s="9"/>
      <c r="G40" s="9"/>
      <c r="H40" s="12"/>
      <c r="I40" s="13"/>
      <c r="J40" s="13"/>
      <c r="K40" s="13"/>
      <c r="L40" s="22"/>
      <c r="M40" s="14"/>
      <c r="N40" s="14"/>
      <c r="O40" s="13"/>
      <c r="P40" s="13"/>
      <c r="Z40" s="11" t="s">
        <v>274</v>
      </c>
      <c r="AA40" s="11" t="n">
        <f aca="false">AA39</f>
        <v>2.01905258636683E-006</v>
      </c>
      <c r="BF40" s="9"/>
    </row>
    <row r="41" customFormat="false" ht="12.75" hidden="false" customHeight="false" outlineLevel="0" collapsed="false">
      <c r="A41" s="1" t="n">
        <v>19</v>
      </c>
      <c r="B41" s="1" t="n">
        <v>109</v>
      </c>
      <c r="C41" s="3" t="s">
        <v>349</v>
      </c>
      <c r="D41" s="16" t="n">
        <v>34718</v>
      </c>
      <c r="E41" s="1" t="s">
        <v>101</v>
      </c>
      <c r="F41" s="1" t="n">
        <v>3</v>
      </c>
      <c r="G41" s="1" t="n">
        <v>0</v>
      </c>
      <c r="H41" s="4" t="n">
        <v>166.2</v>
      </c>
      <c r="I41" s="5" t="n">
        <v>28.07</v>
      </c>
      <c r="J41" s="5" t="n">
        <v>26.0866666666667</v>
      </c>
      <c r="K41" s="5" t="e">
        <f aca="false"/>
        <v>#DIV/0!</v>
      </c>
      <c r="L41" s="17" t="e">
        <f aca="false"/>
        <v>#DIV/0!</v>
      </c>
      <c r="M41" s="6" t="n">
        <v>2093.33333333333</v>
      </c>
      <c r="N41" s="6" t="n">
        <v>1223.44294383335</v>
      </c>
      <c r="O41" s="5" t="e">
        <f aca="false"/>
        <v>#DIV/0!</v>
      </c>
      <c r="P41" s="5" t="n">
        <v>10.875</v>
      </c>
      <c r="Q41" s="3" t="s">
        <v>103</v>
      </c>
      <c r="R41" s="3" t="s">
        <v>288</v>
      </c>
      <c r="S41" s="3" t="s">
        <v>275</v>
      </c>
      <c r="W41" s="3" t="n">
        <v>0.017</v>
      </c>
      <c r="Y41" s="3" t="n">
        <v>0.000344024664564865</v>
      </c>
      <c r="Z41" s="3" t="n">
        <v>3.16344519140106E-005</v>
      </c>
      <c r="AA41" s="3" t="n">
        <f aca="false">Z41</f>
        <v>3.16344519140106E-005</v>
      </c>
      <c r="AB41" s="3" t="s">
        <v>103</v>
      </c>
      <c r="AE41" s="3" t="s">
        <v>107</v>
      </c>
      <c r="AK41" s="3" t="s">
        <v>324</v>
      </c>
      <c r="AS41" s="3" t="s">
        <v>123</v>
      </c>
      <c r="AT41" s="3" t="n">
        <v>100</v>
      </c>
      <c r="BE41" s="3" t="s">
        <v>111</v>
      </c>
      <c r="BF41" s="1" t="s">
        <v>108</v>
      </c>
      <c r="BH41" s="3" t="s">
        <v>350</v>
      </c>
      <c r="BI41" s="3" t="s">
        <v>351</v>
      </c>
      <c r="BM41" s="3" t="n">
        <v>22</v>
      </c>
    </row>
    <row r="42" s="11" customFormat="true" ht="12.75" hidden="false" customHeight="false" outlineLevel="0" collapsed="false">
      <c r="A42" s="9"/>
      <c r="B42" s="9"/>
      <c r="D42" s="21"/>
      <c r="E42" s="9"/>
      <c r="F42" s="9"/>
      <c r="G42" s="9"/>
      <c r="H42" s="12"/>
      <c r="I42" s="13"/>
      <c r="J42" s="13"/>
      <c r="K42" s="13"/>
      <c r="L42" s="22"/>
      <c r="M42" s="14"/>
      <c r="N42" s="14"/>
      <c r="O42" s="13"/>
      <c r="P42" s="13"/>
      <c r="Z42" s="11" t="s">
        <v>274</v>
      </c>
      <c r="AA42" s="11" t="n">
        <f aca="false">AA41</f>
        <v>3.16344519140106E-005</v>
      </c>
      <c r="BF42" s="9"/>
    </row>
    <row r="43" customFormat="false" ht="12.75" hidden="false" customHeight="false" outlineLevel="0" collapsed="false">
      <c r="A43" s="1" t="n">
        <v>19</v>
      </c>
      <c r="B43" s="1" t="n">
        <v>109</v>
      </c>
      <c r="C43" s="3" t="s">
        <v>349</v>
      </c>
      <c r="D43" s="16" t="n">
        <v>34718</v>
      </c>
      <c r="E43" s="1" t="s">
        <v>101</v>
      </c>
      <c r="F43" s="1" t="n">
        <v>3</v>
      </c>
      <c r="G43" s="1" t="n">
        <v>0</v>
      </c>
      <c r="H43" s="4" t="n">
        <v>166.2</v>
      </c>
      <c r="I43" s="5" t="n">
        <v>28.07</v>
      </c>
      <c r="J43" s="5" t="n">
        <v>26.0866666666667</v>
      </c>
      <c r="K43" s="5" t="e">
        <f aca="false"/>
        <v>#DIV/0!</v>
      </c>
      <c r="L43" s="17" t="n">
        <v>65.21</v>
      </c>
      <c r="M43" s="6" t="n">
        <v>2093.33333333333</v>
      </c>
      <c r="N43" s="6" t="n">
        <v>1223.44294383335</v>
      </c>
      <c r="O43" s="5" t="n">
        <v>94.7666666666667</v>
      </c>
      <c r="P43" s="5" t="n">
        <v>10.875</v>
      </c>
      <c r="Q43" s="3" t="s">
        <v>103</v>
      </c>
      <c r="R43" s="3" t="s">
        <v>120</v>
      </c>
      <c r="S43" s="3" t="s">
        <v>270</v>
      </c>
      <c r="T43" s="3" t="n">
        <v>0.00443333333333333</v>
      </c>
      <c r="U43" s="3" t="n">
        <v>0.00104752686938645</v>
      </c>
      <c r="W43" s="17" t="e">
        <f aca="false"/>
        <v>#DIV/0!</v>
      </c>
      <c r="Y43" s="3" t="n">
        <v>0.0110012191952311</v>
      </c>
      <c r="Z43" s="3" t="n">
        <v>0.00101160636277987</v>
      </c>
      <c r="AA43" s="3" t="n">
        <f aca="false">Z43</f>
        <v>0.00101160636277987</v>
      </c>
      <c r="AB43" s="3" t="s">
        <v>103</v>
      </c>
      <c r="AE43" s="3" t="s">
        <v>107</v>
      </c>
      <c r="AK43" s="3" t="s">
        <v>324</v>
      </c>
      <c r="AS43" s="3" t="s">
        <v>123</v>
      </c>
      <c r="AT43" s="3" t="n">
        <v>100</v>
      </c>
      <c r="BE43" s="3" t="s">
        <v>111</v>
      </c>
      <c r="BF43" s="1" t="s">
        <v>108</v>
      </c>
      <c r="BH43" s="3" t="s">
        <v>350</v>
      </c>
      <c r="BI43" s="3" t="s">
        <v>351</v>
      </c>
      <c r="BM43" s="3" t="n">
        <v>7</v>
      </c>
    </row>
    <row r="44" s="11" customFormat="true" ht="12.75" hidden="false" customHeight="false" outlineLevel="0" collapsed="false">
      <c r="A44" s="9"/>
      <c r="B44" s="9"/>
      <c r="D44" s="21"/>
      <c r="E44" s="9"/>
      <c r="F44" s="9"/>
      <c r="G44" s="9"/>
      <c r="H44" s="12"/>
      <c r="I44" s="13"/>
      <c r="J44" s="13"/>
      <c r="K44" s="13"/>
      <c r="L44" s="22"/>
      <c r="M44" s="14"/>
      <c r="N44" s="14"/>
      <c r="O44" s="13"/>
      <c r="P44" s="13"/>
      <c r="W44" s="22"/>
      <c r="Z44" s="11" t="s">
        <v>274</v>
      </c>
      <c r="AA44" s="11" t="n">
        <f aca="false">AA43</f>
        <v>0.00101160636277987</v>
      </c>
      <c r="BF44" s="9"/>
    </row>
    <row r="45" s="57" customFormat="true" ht="12.75" hidden="false" customHeight="false" outlineLevel="0" collapsed="false">
      <c r="A45" s="55" t="n">
        <v>15</v>
      </c>
      <c r="B45" s="55" t="n">
        <v>76</v>
      </c>
      <c r="C45" s="57" t="s">
        <v>345</v>
      </c>
      <c r="D45" s="58" t="n">
        <v>34970</v>
      </c>
      <c r="E45" s="55" t="s">
        <v>101</v>
      </c>
      <c r="F45" s="55" t="n">
        <v>3</v>
      </c>
      <c r="G45" s="55" t="n">
        <v>1</v>
      </c>
      <c r="H45" s="59" t="n">
        <v>109.4</v>
      </c>
      <c r="I45" s="60" t="s">
        <v>102</v>
      </c>
      <c r="J45" s="60"/>
      <c r="K45" s="60"/>
      <c r="L45" s="61"/>
      <c r="M45" s="62" t="n">
        <v>3100</v>
      </c>
      <c r="N45" s="62" t="n">
        <v>2600</v>
      </c>
      <c r="O45" s="60" t="e">
        <f aca="false"/>
        <v>#DIV/0!</v>
      </c>
      <c r="P45" s="60" t="n">
        <v>9.692</v>
      </c>
      <c r="Q45" s="57" t="s">
        <v>103</v>
      </c>
      <c r="R45" s="57" t="s">
        <v>120</v>
      </c>
      <c r="S45" s="57" t="s">
        <v>135</v>
      </c>
      <c r="W45" s="177" t="n">
        <v>0.280466666666667</v>
      </c>
      <c r="Y45" s="57" t="n">
        <v>0.00340665455489229</v>
      </c>
      <c r="Z45" s="57" t="n">
        <v>0.000343431812254203</v>
      </c>
      <c r="AB45" s="57" t="s">
        <v>103</v>
      </c>
      <c r="AE45" s="57" t="s">
        <v>107</v>
      </c>
      <c r="AK45" s="57" t="s">
        <v>324</v>
      </c>
      <c r="BE45" s="57" t="s">
        <v>111</v>
      </c>
      <c r="BF45" s="55" t="s">
        <v>108</v>
      </c>
      <c r="BH45" s="57" t="s">
        <v>347</v>
      </c>
      <c r="BI45" s="57" t="s">
        <v>348</v>
      </c>
      <c r="BM45" s="57" t="n">
        <v>39</v>
      </c>
    </row>
    <row r="46" customFormat="false" ht="12.75" hidden="false" customHeight="false" outlineLevel="0" collapsed="false">
      <c r="A46" s="1" t="n">
        <v>19</v>
      </c>
      <c r="B46" s="1" t="n">
        <v>109</v>
      </c>
      <c r="C46" s="3" t="s">
        <v>349</v>
      </c>
      <c r="D46" s="16" t="n">
        <v>34718</v>
      </c>
      <c r="E46" s="1" t="s">
        <v>101</v>
      </c>
      <c r="F46" s="1" t="n">
        <v>3</v>
      </c>
      <c r="G46" s="1" t="n">
        <v>0</v>
      </c>
      <c r="H46" s="4" t="n">
        <v>166.2</v>
      </c>
      <c r="I46" s="5" t="n">
        <v>28.07</v>
      </c>
      <c r="J46" s="5" t="n">
        <v>26.0866666666667</v>
      </c>
      <c r="K46" s="5" t="e">
        <f aca="false"/>
        <v>#DIV/0!</v>
      </c>
      <c r="L46" s="17" t="n">
        <v>65.21</v>
      </c>
      <c r="M46" s="6" t="n">
        <v>2093.33333333333</v>
      </c>
      <c r="N46" s="6" t="n">
        <v>1223.44294383335</v>
      </c>
      <c r="O46" s="5" t="n">
        <v>94.7666666666667</v>
      </c>
      <c r="P46" s="5" t="n">
        <v>10.875</v>
      </c>
      <c r="Q46" s="3" t="s">
        <v>103</v>
      </c>
      <c r="R46" s="3" t="s">
        <v>152</v>
      </c>
      <c r="S46" s="3" t="s">
        <v>270</v>
      </c>
      <c r="T46" s="3" t="n">
        <v>0.0476666666666667</v>
      </c>
      <c r="U46" s="3" t="n">
        <v>0.0111393047675878</v>
      </c>
      <c r="W46" s="17" t="e">
        <f aca="false"/>
        <v>#DIV/0!</v>
      </c>
      <c r="Y46" s="3" t="n">
        <v>0.117939332524813</v>
      </c>
      <c r="Z46" s="3" t="n">
        <v>0.0108449960942357</v>
      </c>
      <c r="AA46" s="3" t="n">
        <f aca="false">Z46</f>
        <v>0.0108449960942357</v>
      </c>
      <c r="AB46" s="3" t="s">
        <v>103</v>
      </c>
      <c r="AE46" s="3" t="s">
        <v>107</v>
      </c>
      <c r="AK46" s="3" t="s">
        <v>324</v>
      </c>
      <c r="AS46" s="3" t="s">
        <v>123</v>
      </c>
      <c r="AT46" s="3" t="n">
        <v>100</v>
      </c>
      <c r="BE46" s="3" t="s">
        <v>111</v>
      </c>
      <c r="BF46" s="1" t="s">
        <v>230</v>
      </c>
      <c r="BH46" s="3" t="s">
        <v>350</v>
      </c>
      <c r="BI46" s="3" t="s">
        <v>276</v>
      </c>
      <c r="BM46" s="3" t="n">
        <v>8</v>
      </c>
    </row>
    <row r="47" s="11" customFormat="true" ht="12.75" hidden="false" customHeight="false" outlineLevel="0" collapsed="false">
      <c r="A47" s="9"/>
      <c r="B47" s="9"/>
      <c r="D47" s="21"/>
      <c r="E47" s="9"/>
      <c r="F47" s="9"/>
      <c r="G47" s="9"/>
      <c r="H47" s="12"/>
      <c r="I47" s="13"/>
      <c r="J47" s="13"/>
      <c r="K47" s="13"/>
      <c r="L47" s="22"/>
      <c r="M47" s="14"/>
      <c r="N47" s="14"/>
      <c r="O47" s="13"/>
      <c r="P47" s="13"/>
      <c r="W47" s="22"/>
      <c r="Z47" s="11" t="s">
        <v>274</v>
      </c>
      <c r="AA47" s="11" t="n">
        <f aca="false">AA46</f>
        <v>0.0108449960942357</v>
      </c>
      <c r="BF47" s="9"/>
    </row>
    <row r="48" s="57" customFormat="true" ht="12.75" hidden="false" customHeight="false" outlineLevel="0" collapsed="false">
      <c r="A48" s="55" t="n">
        <v>15</v>
      </c>
      <c r="B48" s="55" t="n">
        <v>76</v>
      </c>
      <c r="C48" s="57" t="s">
        <v>345</v>
      </c>
      <c r="D48" s="58" t="n">
        <v>34968</v>
      </c>
      <c r="E48" s="55" t="s">
        <v>101</v>
      </c>
      <c r="F48" s="55" t="n">
        <v>3</v>
      </c>
      <c r="G48" s="55" t="n">
        <v>3</v>
      </c>
      <c r="H48" s="59" t="n">
        <v>109.4</v>
      </c>
      <c r="I48" s="60" t="s">
        <v>102</v>
      </c>
      <c r="J48" s="60"/>
      <c r="K48" s="60"/>
      <c r="L48" s="61"/>
      <c r="M48" s="62" t="n">
        <v>3100</v>
      </c>
      <c r="N48" s="62" t="n">
        <v>2600</v>
      </c>
      <c r="O48" s="60" t="e">
        <f aca="false"/>
        <v>#DIV/0!</v>
      </c>
      <c r="P48" s="60" t="n">
        <v>9.692</v>
      </c>
      <c r="Q48" s="57" t="s">
        <v>103</v>
      </c>
      <c r="R48" s="57" t="s">
        <v>152</v>
      </c>
      <c r="S48" s="57" t="s">
        <v>135</v>
      </c>
      <c r="W48" s="57" t="n">
        <v>0.0428028487752929</v>
      </c>
      <c r="Y48" s="57" t="n">
        <v>0.00173577160654036</v>
      </c>
      <c r="Z48" s="57" t="n">
        <v>0.000178271074850814</v>
      </c>
      <c r="AB48" s="57" t="s">
        <v>103</v>
      </c>
      <c r="AC48" s="57" t="s">
        <v>357</v>
      </c>
      <c r="AE48" s="57" t="s">
        <v>107</v>
      </c>
      <c r="AK48" s="57" t="s">
        <v>324</v>
      </c>
      <c r="BE48" s="57" t="s">
        <v>111</v>
      </c>
      <c r="BF48" s="55" t="s">
        <v>108</v>
      </c>
      <c r="BG48" s="57" t="s">
        <v>357</v>
      </c>
      <c r="BH48" s="57" t="s">
        <v>347</v>
      </c>
      <c r="BI48" s="57" t="s">
        <v>348</v>
      </c>
      <c r="BM48" s="57" t="n">
        <v>46</v>
      </c>
    </row>
    <row r="49" customFormat="false" ht="12.75" hidden="false" customHeight="false" outlineLevel="0" collapsed="false">
      <c r="A49" s="1" t="n">
        <v>19</v>
      </c>
      <c r="B49" s="1" t="n">
        <v>109</v>
      </c>
      <c r="C49" s="3" t="s">
        <v>349</v>
      </c>
      <c r="D49" s="16" t="n">
        <v>34718</v>
      </c>
      <c r="E49" s="1" t="s">
        <v>101</v>
      </c>
      <c r="F49" s="1" t="n">
        <v>3</v>
      </c>
      <c r="G49" s="1" t="n">
        <v>3</v>
      </c>
      <c r="H49" s="4" t="n">
        <v>166.2</v>
      </c>
      <c r="I49" s="5" t="n">
        <v>28.07</v>
      </c>
      <c r="J49" s="5" t="n">
        <v>26.0866666666667</v>
      </c>
      <c r="K49" s="5" t="e">
        <f aca="false"/>
        <v>#DIV/0!</v>
      </c>
      <c r="L49" s="17" t="e">
        <f aca="false"/>
        <v>#DIV/0!</v>
      </c>
      <c r="M49" s="6" t="n">
        <v>2093.33333333333</v>
      </c>
      <c r="N49" s="6" t="n">
        <v>1223.44294383335</v>
      </c>
      <c r="O49" s="5" t="e">
        <f aca="false"/>
        <v>#DIV/0!</v>
      </c>
      <c r="P49" s="5" t="n">
        <v>10.875</v>
      </c>
      <c r="Q49" s="3" t="s">
        <v>103</v>
      </c>
      <c r="R49" s="3" t="s">
        <v>289</v>
      </c>
      <c r="S49" s="3" t="s">
        <v>275</v>
      </c>
      <c r="W49" s="3" t="n">
        <v>0.0025</v>
      </c>
      <c r="Y49" s="3" t="n">
        <v>3.53029811822975E-005</v>
      </c>
      <c r="Z49" s="3" t="n">
        <v>3.24625114319977E-006</v>
      </c>
      <c r="AA49" s="3" t="n">
        <f aca="false">Z49</f>
        <v>3.24625114319977E-006</v>
      </c>
      <c r="AB49" s="3" t="s">
        <v>103</v>
      </c>
      <c r="AC49" s="3" t="s">
        <v>277</v>
      </c>
      <c r="AE49" s="3" t="s">
        <v>107</v>
      </c>
      <c r="AK49" s="3" t="s">
        <v>324</v>
      </c>
      <c r="AS49" s="3" t="s">
        <v>123</v>
      </c>
      <c r="AT49" s="3" t="n">
        <v>100</v>
      </c>
      <c r="BE49" s="3" t="s">
        <v>111</v>
      </c>
      <c r="BF49" s="1" t="s">
        <v>108</v>
      </c>
      <c r="BG49" s="3" t="s">
        <v>277</v>
      </c>
      <c r="BH49" s="3" t="s">
        <v>350</v>
      </c>
      <c r="BI49" s="3" t="s">
        <v>351</v>
      </c>
      <c r="BM49" s="3" t="n">
        <v>25</v>
      </c>
    </row>
    <row r="50" s="11" customFormat="true" ht="12.75" hidden="false" customHeight="false" outlineLevel="0" collapsed="false">
      <c r="A50" s="9"/>
      <c r="B50" s="9"/>
      <c r="D50" s="21"/>
      <c r="E50" s="9"/>
      <c r="F50" s="9"/>
      <c r="G50" s="9"/>
      <c r="H50" s="12"/>
      <c r="I50" s="13"/>
      <c r="J50" s="13"/>
      <c r="K50" s="13"/>
      <c r="L50" s="22"/>
      <c r="M50" s="14"/>
      <c r="N50" s="14"/>
      <c r="O50" s="13"/>
      <c r="P50" s="13"/>
      <c r="Z50" s="11" t="s">
        <v>274</v>
      </c>
      <c r="AA50" s="11" t="n">
        <f aca="false">AA49</f>
        <v>3.24625114319977E-006</v>
      </c>
      <c r="BF50" s="9"/>
    </row>
    <row r="51" customFormat="false" ht="12.75" hidden="false" customHeight="false" outlineLevel="0" collapsed="false">
      <c r="A51" s="1" t="n">
        <v>15</v>
      </c>
      <c r="B51" s="1" t="n">
        <v>76</v>
      </c>
      <c r="C51" s="3" t="s">
        <v>345</v>
      </c>
      <c r="D51" s="16" t="n">
        <v>34968</v>
      </c>
      <c r="E51" s="1" t="s">
        <v>101</v>
      </c>
      <c r="F51" s="1" t="n">
        <v>3</v>
      </c>
      <c r="G51" s="1" t="n">
        <v>3</v>
      </c>
      <c r="H51" s="4" t="n">
        <v>109.4</v>
      </c>
      <c r="I51" s="5" t="s">
        <v>102</v>
      </c>
      <c r="L51" s="17"/>
      <c r="M51" s="6" t="n">
        <v>3100</v>
      </c>
      <c r="N51" s="6" t="n">
        <v>2600</v>
      </c>
      <c r="O51" s="5" t="e">
        <f aca="false"/>
        <v>#DIV/0!</v>
      </c>
      <c r="P51" s="5" t="n">
        <v>9.692</v>
      </c>
      <c r="Q51" s="3" t="s">
        <v>103</v>
      </c>
      <c r="R51" s="3" t="s">
        <v>150</v>
      </c>
      <c r="S51" s="3" t="s">
        <v>135</v>
      </c>
      <c r="W51" s="3" t="n">
        <v>0.0497751460969852</v>
      </c>
      <c r="Y51" s="3" t="n">
        <v>0.00173577160654036</v>
      </c>
      <c r="Z51" s="3" t="n">
        <v>0.000178271074850814</v>
      </c>
      <c r="AA51" s="3" t="n">
        <f aca="false">Z51</f>
        <v>0.000178271074850814</v>
      </c>
      <c r="AB51" s="3" t="s">
        <v>103</v>
      </c>
      <c r="AC51" s="3" t="s">
        <v>358</v>
      </c>
      <c r="AE51" s="3" t="s">
        <v>107</v>
      </c>
      <c r="AK51" s="3" t="s">
        <v>324</v>
      </c>
      <c r="BE51" s="3" t="s">
        <v>111</v>
      </c>
      <c r="BF51" s="1" t="s">
        <v>108</v>
      </c>
      <c r="BG51" s="3" t="s">
        <v>358</v>
      </c>
      <c r="BH51" s="3" t="s">
        <v>347</v>
      </c>
      <c r="BI51" s="3" t="s">
        <v>348</v>
      </c>
      <c r="BM51" s="3" t="n">
        <v>45</v>
      </c>
    </row>
    <row r="52" s="11" customFormat="true" ht="12.75" hidden="false" customHeight="false" outlineLevel="0" collapsed="false">
      <c r="A52" s="9"/>
      <c r="B52" s="9"/>
      <c r="D52" s="21"/>
      <c r="E52" s="9"/>
      <c r="F52" s="9"/>
      <c r="G52" s="9"/>
      <c r="H52" s="12"/>
      <c r="I52" s="13"/>
      <c r="J52" s="13"/>
      <c r="K52" s="13"/>
      <c r="L52" s="22"/>
      <c r="M52" s="14"/>
      <c r="N52" s="14"/>
      <c r="O52" s="13"/>
      <c r="P52" s="13"/>
      <c r="Z52" s="11" t="s">
        <v>274</v>
      </c>
      <c r="AA52" s="11" t="n">
        <f aca="false">AA51</f>
        <v>0.000178271074850814</v>
      </c>
      <c r="BF52" s="9"/>
    </row>
    <row r="53" customFormat="false" ht="12.75" hidden="false" customHeight="false" outlineLevel="0" collapsed="false">
      <c r="A53" s="1" t="n">
        <v>19</v>
      </c>
      <c r="B53" s="1" t="n">
        <v>109</v>
      </c>
      <c r="C53" s="3" t="s">
        <v>349</v>
      </c>
      <c r="D53" s="16" t="n">
        <v>34718</v>
      </c>
      <c r="E53" s="1" t="s">
        <v>101</v>
      </c>
      <c r="F53" s="1" t="n">
        <v>3</v>
      </c>
      <c r="G53" s="1" t="n">
        <v>0</v>
      </c>
      <c r="H53" s="4" t="n">
        <v>166.2</v>
      </c>
      <c r="I53" s="5" t="n">
        <v>28.07</v>
      </c>
      <c r="J53" s="5" t="n">
        <v>26.0866666666667</v>
      </c>
      <c r="K53" s="5" t="e">
        <f aca="false"/>
        <v>#DIV/0!</v>
      </c>
      <c r="L53" s="17" t="e">
        <f aca="false"/>
        <v>#DIV/0!</v>
      </c>
      <c r="M53" s="6" t="n">
        <v>2093.33333333333</v>
      </c>
      <c r="N53" s="6" t="n">
        <v>1223.44294383335</v>
      </c>
      <c r="O53" s="5" t="e">
        <f aca="false"/>
        <v>#DIV/0!</v>
      </c>
      <c r="P53" s="5" t="n">
        <v>10.875</v>
      </c>
      <c r="Q53" s="3" t="s">
        <v>103</v>
      </c>
      <c r="R53" s="3" t="s">
        <v>290</v>
      </c>
      <c r="S53" s="3" t="s">
        <v>164</v>
      </c>
      <c r="W53" s="3" t="n">
        <v>0.176666666666667</v>
      </c>
      <c r="Y53" s="3" t="n">
        <v>0.00362490766240917</v>
      </c>
      <c r="Z53" s="3" t="n">
        <v>0.000333324842520384</v>
      </c>
      <c r="AA53" s="3" t="n">
        <f aca="false">Z53</f>
        <v>0.000333324842520384</v>
      </c>
      <c r="AB53" s="3" t="s">
        <v>103</v>
      </c>
      <c r="AE53" s="3" t="s">
        <v>107</v>
      </c>
      <c r="AK53" s="3" t="s">
        <v>324</v>
      </c>
      <c r="AS53" s="3" t="s">
        <v>123</v>
      </c>
      <c r="AT53" s="3" t="n">
        <v>100</v>
      </c>
      <c r="BE53" s="3" t="s">
        <v>111</v>
      </c>
      <c r="BF53" s="1" t="s">
        <v>108</v>
      </c>
      <c r="BH53" s="3" t="s">
        <v>350</v>
      </c>
      <c r="BI53" s="3" t="s">
        <v>351</v>
      </c>
      <c r="BM53" s="3" t="n">
        <v>13</v>
      </c>
    </row>
    <row r="54" s="11" customFormat="true" ht="12.75" hidden="false" customHeight="false" outlineLevel="0" collapsed="false">
      <c r="A54" s="9"/>
      <c r="B54" s="9"/>
      <c r="D54" s="21"/>
      <c r="E54" s="9"/>
      <c r="F54" s="9"/>
      <c r="G54" s="9"/>
      <c r="H54" s="12"/>
      <c r="I54" s="13"/>
      <c r="J54" s="13"/>
      <c r="K54" s="13"/>
      <c r="L54" s="22"/>
      <c r="M54" s="14"/>
      <c r="N54" s="14"/>
      <c r="O54" s="13"/>
      <c r="P54" s="13"/>
      <c r="Z54" s="11" t="s">
        <v>274</v>
      </c>
      <c r="AA54" s="11" t="n">
        <f aca="false">AA53</f>
        <v>0.000333324842520384</v>
      </c>
      <c r="BF54" s="9"/>
    </row>
    <row r="55" customFormat="false" ht="12.75" hidden="false" customHeight="false" outlineLevel="0" collapsed="false">
      <c r="A55" s="1" t="n">
        <v>19</v>
      </c>
      <c r="B55" s="1" t="n">
        <v>109</v>
      </c>
      <c r="C55" s="3" t="s">
        <v>349</v>
      </c>
      <c r="D55" s="16" t="n">
        <v>34718</v>
      </c>
      <c r="E55" s="1" t="s">
        <v>101</v>
      </c>
      <c r="F55" s="1" t="n">
        <v>3</v>
      </c>
      <c r="G55" s="1" t="n">
        <v>0</v>
      </c>
      <c r="H55" s="4" t="n">
        <v>166.2</v>
      </c>
      <c r="I55" s="5" t="n">
        <v>28.07</v>
      </c>
      <c r="J55" s="5" t="n">
        <v>26.0866666666667</v>
      </c>
      <c r="K55" s="5" t="e">
        <f aca="false"/>
        <v>#DIV/0!</v>
      </c>
      <c r="L55" s="17" t="e">
        <f aca="false"/>
        <v>#DIV/0!</v>
      </c>
      <c r="M55" s="6" t="n">
        <v>2093.33333333333</v>
      </c>
      <c r="N55" s="6" t="n">
        <v>1223.44294383335</v>
      </c>
      <c r="O55" s="5" t="e">
        <f aca="false"/>
        <v>#DIV/0!</v>
      </c>
      <c r="P55" s="5" t="n">
        <v>10.875</v>
      </c>
      <c r="Q55" s="3" t="s">
        <v>103</v>
      </c>
      <c r="R55" s="3" t="s">
        <v>292</v>
      </c>
      <c r="S55" s="3" t="s">
        <v>275</v>
      </c>
      <c r="W55" s="3" t="n">
        <v>1.12666666666667</v>
      </c>
      <c r="Y55" s="3" t="n">
        <v>0.0153822278098649</v>
      </c>
      <c r="Z55" s="3" t="n">
        <v>0.00141445772964275</v>
      </c>
      <c r="AA55" s="3" t="n">
        <f aca="false">Z55</f>
        <v>0.00141445772964275</v>
      </c>
      <c r="AB55" s="3" t="s">
        <v>103</v>
      </c>
      <c r="AE55" s="3" t="s">
        <v>107</v>
      </c>
      <c r="AK55" s="3" t="s">
        <v>324</v>
      </c>
      <c r="AS55" s="3" t="s">
        <v>123</v>
      </c>
      <c r="AT55" s="3" t="n">
        <v>100</v>
      </c>
      <c r="BE55" s="3" t="s">
        <v>111</v>
      </c>
      <c r="BF55" s="1" t="s">
        <v>108</v>
      </c>
      <c r="BH55" s="3" t="s">
        <v>350</v>
      </c>
      <c r="BI55" s="3" t="s">
        <v>351</v>
      </c>
      <c r="BM55" s="3" t="n">
        <v>33</v>
      </c>
    </row>
    <row r="56" s="11" customFormat="true" ht="12.75" hidden="false" customHeight="false" outlineLevel="0" collapsed="false">
      <c r="A56" s="9"/>
      <c r="B56" s="9"/>
      <c r="D56" s="21"/>
      <c r="E56" s="9"/>
      <c r="F56" s="9"/>
      <c r="G56" s="9"/>
      <c r="H56" s="12"/>
      <c r="I56" s="13"/>
      <c r="J56" s="13"/>
      <c r="K56" s="13"/>
      <c r="L56" s="22"/>
      <c r="M56" s="14"/>
      <c r="N56" s="14"/>
      <c r="O56" s="13"/>
      <c r="P56" s="13"/>
      <c r="Z56" s="11" t="s">
        <v>274</v>
      </c>
      <c r="AA56" s="11" t="n">
        <f aca="false">AA55</f>
        <v>0.00141445772964275</v>
      </c>
      <c r="BF56" s="9"/>
    </row>
    <row r="57" customFormat="false" ht="12.75" hidden="false" customHeight="false" outlineLevel="0" collapsed="false">
      <c r="A57" s="1" t="n">
        <v>15</v>
      </c>
      <c r="B57" s="1" t="n">
        <v>76</v>
      </c>
      <c r="C57" s="3" t="s">
        <v>345</v>
      </c>
      <c r="D57" s="16" t="n">
        <v>34970</v>
      </c>
      <c r="E57" s="1" t="s">
        <v>101</v>
      </c>
      <c r="F57" s="1" t="n">
        <v>3</v>
      </c>
      <c r="G57" s="1" t="n">
        <v>3</v>
      </c>
      <c r="H57" s="4" t="n">
        <v>109.4</v>
      </c>
      <c r="I57" s="5" t="s">
        <v>102</v>
      </c>
      <c r="L57" s="17"/>
      <c r="M57" s="6" t="n">
        <v>3100</v>
      </c>
      <c r="N57" s="6" t="n">
        <v>2600</v>
      </c>
      <c r="O57" s="5" t="e">
        <f aca="false"/>
        <v>#DIV/0!</v>
      </c>
      <c r="P57" s="5" t="n">
        <v>9.692</v>
      </c>
      <c r="Q57" s="3" t="s">
        <v>103</v>
      </c>
      <c r="R57" s="3" t="s">
        <v>293</v>
      </c>
      <c r="S57" s="3" t="s">
        <v>167</v>
      </c>
      <c r="W57" s="3" t="n">
        <v>3.3151290054099</v>
      </c>
      <c r="Y57" s="3" t="n">
        <v>0.0430049582143784</v>
      </c>
      <c r="Z57" s="3" t="n">
        <v>0.00439305129288749</v>
      </c>
      <c r="AA57" s="3" t="n">
        <f aca="false">Z57</f>
        <v>0.00439305129288749</v>
      </c>
      <c r="AB57" s="3" t="s">
        <v>103</v>
      </c>
      <c r="AC57" s="3" t="s">
        <v>359</v>
      </c>
      <c r="AE57" s="3" t="s">
        <v>107</v>
      </c>
      <c r="AK57" s="3" t="s">
        <v>324</v>
      </c>
      <c r="BE57" s="3" t="s">
        <v>111</v>
      </c>
      <c r="BF57" s="1" t="s">
        <v>108</v>
      </c>
      <c r="BG57" s="3" t="s">
        <v>359</v>
      </c>
      <c r="BH57" s="3" t="s">
        <v>347</v>
      </c>
      <c r="BI57" s="3" t="s">
        <v>348</v>
      </c>
      <c r="BM57" s="3" t="n">
        <v>53</v>
      </c>
    </row>
    <row r="58" s="11" customFormat="true" ht="12.75" hidden="false" customHeight="false" outlineLevel="0" collapsed="false">
      <c r="A58" s="9"/>
      <c r="B58" s="9"/>
      <c r="D58" s="21"/>
      <c r="E58" s="9"/>
      <c r="F58" s="9"/>
      <c r="G58" s="9"/>
      <c r="H58" s="12"/>
      <c r="I58" s="13"/>
      <c r="J58" s="13"/>
      <c r="K58" s="13"/>
      <c r="L58" s="22"/>
      <c r="M58" s="14"/>
      <c r="N58" s="14"/>
      <c r="O58" s="13"/>
      <c r="P58" s="13"/>
      <c r="Z58" s="11" t="s">
        <v>274</v>
      </c>
      <c r="AA58" s="11" t="n">
        <f aca="false">AA57</f>
        <v>0.00439305129288749</v>
      </c>
      <c r="BF58" s="9"/>
    </row>
    <row r="59" s="57" customFormat="true" ht="12.75" hidden="false" customHeight="false" outlineLevel="0" collapsed="false">
      <c r="A59" s="55" t="n">
        <v>20</v>
      </c>
      <c r="B59" s="55" t="n">
        <v>109</v>
      </c>
      <c r="C59" s="57" t="s">
        <v>349</v>
      </c>
      <c r="D59" s="58" t="n">
        <v>34830</v>
      </c>
      <c r="E59" s="55" t="s">
        <v>101</v>
      </c>
      <c r="F59" s="55" t="n">
        <v>3</v>
      </c>
      <c r="G59" s="55" t="n">
        <v>0</v>
      </c>
      <c r="H59" s="59" t="n">
        <v>152.666666666667</v>
      </c>
      <c r="I59" s="60" t="n">
        <v>28.11</v>
      </c>
      <c r="J59" s="60" t="n">
        <v>29.4666666666667</v>
      </c>
      <c r="K59" s="60" t="e">
        <f aca="false"/>
        <v>#DIV/0!</v>
      </c>
      <c r="L59" s="61" t="e">
        <f aca="false"/>
        <v>#DIV/0!</v>
      </c>
      <c r="M59" s="62" t="n">
        <v>1910</v>
      </c>
      <c r="N59" s="62" t="n">
        <v>1090.66525063024</v>
      </c>
      <c r="O59" s="60" t="e">
        <f aca="false"/>
        <v>#DIV/0!</v>
      </c>
      <c r="P59" s="60" t="n">
        <v>8.926</v>
      </c>
      <c r="Q59" s="57" t="s">
        <v>103</v>
      </c>
      <c r="R59" s="57" t="s">
        <v>293</v>
      </c>
      <c r="S59" s="57" t="s">
        <v>294</v>
      </c>
      <c r="W59" s="57" t="n">
        <v>28.3333333333333</v>
      </c>
      <c r="Y59" s="57" t="n">
        <v>0.154218570669837</v>
      </c>
      <c r="Z59" s="57" t="n">
        <v>0.0171732446808139</v>
      </c>
      <c r="AB59" s="57" t="s">
        <v>103</v>
      </c>
      <c r="AE59" s="57" t="s">
        <v>107</v>
      </c>
      <c r="AK59" s="57" t="s">
        <v>324</v>
      </c>
      <c r="AS59" s="57" t="s">
        <v>123</v>
      </c>
      <c r="AT59" s="57" t="n">
        <v>100</v>
      </c>
      <c r="BE59" s="57" t="s">
        <v>111</v>
      </c>
      <c r="BF59" s="55" t="s">
        <v>108</v>
      </c>
      <c r="BH59" s="57" t="s">
        <v>350</v>
      </c>
      <c r="BI59" s="57" t="s">
        <v>351</v>
      </c>
      <c r="BM59" s="57" t="n">
        <v>38</v>
      </c>
    </row>
    <row r="60" customFormat="false" ht="12.75" hidden="false" customHeight="false" outlineLevel="0" collapsed="false">
      <c r="A60" s="1" t="n">
        <v>19</v>
      </c>
      <c r="B60" s="1" t="n">
        <v>109</v>
      </c>
      <c r="C60" s="3" t="s">
        <v>349</v>
      </c>
      <c r="D60" s="16" t="n">
        <v>34718</v>
      </c>
      <c r="E60" s="1" t="s">
        <v>101</v>
      </c>
      <c r="F60" s="1" t="n">
        <v>3</v>
      </c>
      <c r="G60" s="1" t="n">
        <v>3</v>
      </c>
      <c r="H60" s="4" t="n">
        <v>166.2</v>
      </c>
      <c r="I60" s="5" t="n">
        <v>28.07</v>
      </c>
      <c r="J60" s="5" t="n">
        <v>26.0866666666667</v>
      </c>
      <c r="K60" s="5" t="e">
        <f aca="false"/>
        <v>#DIV/0!</v>
      </c>
      <c r="L60" s="17" t="e">
        <f aca="false"/>
        <v>#DIV/0!</v>
      </c>
      <c r="M60" s="6" t="n">
        <v>2093.33333333333</v>
      </c>
      <c r="N60" s="6" t="n">
        <v>1223.44294383335</v>
      </c>
      <c r="O60" s="5" t="e">
        <f aca="false"/>
        <v>#DIV/0!</v>
      </c>
      <c r="P60" s="5" t="n">
        <v>10.875</v>
      </c>
      <c r="Q60" s="3" t="s">
        <v>103</v>
      </c>
      <c r="R60" s="3" t="s">
        <v>295</v>
      </c>
      <c r="S60" s="3" t="s">
        <v>275</v>
      </c>
      <c r="W60" s="3" t="n">
        <v>0.0025</v>
      </c>
      <c r="Y60" s="3" t="n">
        <v>4.10232834488841E-005</v>
      </c>
      <c r="Z60" s="3" t="n">
        <v>3.77225594932267E-006</v>
      </c>
      <c r="AA60" s="3" t="n">
        <f aca="false">Z60</f>
        <v>3.77225594932267E-006</v>
      </c>
      <c r="AB60" s="3" t="s">
        <v>103</v>
      </c>
      <c r="AC60" s="3" t="s">
        <v>277</v>
      </c>
      <c r="AE60" s="3" t="s">
        <v>107</v>
      </c>
      <c r="AK60" s="3" t="s">
        <v>324</v>
      </c>
      <c r="AS60" s="3" t="s">
        <v>123</v>
      </c>
      <c r="AT60" s="3" t="n">
        <v>100</v>
      </c>
      <c r="BE60" s="3" t="s">
        <v>111</v>
      </c>
      <c r="BF60" s="1" t="s">
        <v>108</v>
      </c>
      <c r="BG60" s="3" t="s">
        <v>277</v>
      </c>
      <c r="BH60" s="3" t="s">
        <v>350</v>
      </c>
      <c r="BI60" s="3" t="s">
        <v>351</v>
      </c>
      <c r="BM60" s="3" t="n">
        <v>28</v>
      </c>
    </row>
    <row r="61" s="11" customFormat="true" ht="12.75" hidden="false" customHeight="false" outlineLevel="0" collapsed="false">
      <c r="A61" s="9"/>
      <c r="B61" s="9"/>
      <c r="D61" s="21"/>
      <c r="E61" s="9"/>
      <c r="F61" s="9"/>
      <c r="G61" s="9"/>
      <c r="H61" s="12"/>
      <c r="I61" s="13"/>
      <c r="J61" s="13"/>
      <c r="K61" s="13"/>
      <c r="L61" s="22"/>
      <c r="M61" s="14"/>
      <c r="N61" s="14"/>
      <c r="O61" s="13"/>
      <c r="P61" s="13"/>
      <c r="Z61" s="11" t="s">
        <v>274</v>
      </c>
      <c r="AA61" s="11" t="n">
        <f aca="false">AA60</f>
        <v>3.77225594932267E-006</v>
      </c>
      <c r="BF61" s="9"/>
    </row>
    <row r="62" customFormat="false" ht="12.75" hidden="false" customHeight="false" outlineLevel="0" collapsed="false">
      <c r="A62" s="1" t="n">
        <v>19</v>
      </c>
      <c r="B62" s="1" t="n">
        <v>109</v>
      </c>
      <c r="C62" s="3" t="s">
        <v>349</v>
      </c>
      <c r="D62" s="16" t="n">
        <v>34718</v>
      </c>
      <c r="E62" s="1" t="s">
        <v>101</v>
      </c>
      <c r="F62" s="1" t="n">
        <v>3</v>
      </c>
      <c r="G62" s="1" t="n">
        <v>3</v>
      </c>
      <c r="H62" s="4" t="n">
        <v>166.2</v>
      </c>
      <c r="I62" s="5" t="n">
        <v>28.07</v>
      </c>
      <c r="J62" s="5" t="n">
        <v>26.0866666666667</v>
      </c>
      <c r="K62" s="5" t="e">
        <f aca="false"/>
        <v>#DIV/0!</v>
      </c>
      <c r="L62" s="17" t="e">
        <f aca="false"/>
        <v>#DIV/0!</v>
      </c>
      <c r="M62" s="6" t="n">
        <v>2093.33333333333</v>
      </c>
      <c r="N62" s="6" t="n">
        <v>1223.44294383335</v>
      </c>
      <c r="O62" s="5" t="e">
        <f aca="false"/>
        <v>#DIV/0!</v>
      </c>
      <c r="P62" s="5" t="n">
        <v>10.875</v>
      </c>
      <c r="Q62" s="3" t="s">
        <v>103</v>
      </c>
      <c r="R62" s="3" t="s">
        <v>296</v>
      </c>
      <c r="S62" s="3" t="s">
        <v>275</v>
      </c>
      <c r="W62" s="3" t="n">
        <v>0.005</v>
      </c>
      <c r="Y62" s="3" t="n">
        <v>8.09701403263705E-005</v>
      </c>
      <c r="Z62" s="3" t="n">
        <v>7.44553014495361E-006</v>
      </c>
      <c r="AA62" s="3" t="n">
        <f aca="false">Z62</f>
        <v>7.44553014495361E-006</v>
      </c>
      <c r="AB62" s="3" t="s">
        <v>103</v>
      </c>
      <c r="AC62" s="3" t="s">
        <v>360</v>
      </c>
      <c r="AE62" s="3" t="s">
        <v>107</v>
      </c>
      <c r="AK62" s="3" t="s">
        <v>324</v>
      </c>
      <c r="AS62" s="3" t="s">
        <v>123</v>
      </c>
      <c r="AT62" s="3" t="n">
        <v>100</v>
      </c>
      <c r="BE62" s="3" t="s">
        <v>111</v>
      </c>
      <c r="BF62" s="1" t="s">
        <v>108</v>
      </c>
      <c r="BG62" s="3" t="s">
        <v>360</v>
      </c>
      <c r="BH62" s="3" t="s">
        <v>350</v>
      </c>
      <c r="BI62" s="3" t="s">
        <v>351</v>
      </c>
      <c r="BM62" s="3" t="n">
        <v>29</v>
      </c>
    </row>
    <row r="63" s="11" customFormat="true" ht="12.75" hidden="false" customHeight="false" outlineLevel="0" collapsed="false">
      <c r="A63" s="9"/>
      <c r="B63" s="9"/>
      <c r="D63" s="21"/>
      <c r="E63" s="9"/>
      <c r="F63" s="9"/>
      <c r="G63" s="9"/>
      <c r="H63" s="12"/>
      <c r="I63" s="13"/>
      <c r="J63" s="13"/>
      <c r="K63" s="13"/>
      <c r="L63" s="22"/>
      <c r="M63" s="14"/>
      <c r="N63" s="14"/>
      <c r="O63" s="13"/>
      <c r="P63" s="13"/>
      <c r="Z63" s="11" t="s">
        <v>274</v>
      </c>
      <c r="AA63" s="11" t="n">
        <f aca="false">AA62</f>
        <v>7.44553014495361E-006</v>
      </c>
      <c r="BF63" s="9"/>
    </row>
    <row r="64" customFormat="false" ht="12.75" hidden="false" customHeight="false" outlineLevel="0" collapsed="false">
      <c r="A64" s="1" t="n">
        <v>19</v>
      </c>
      <c r="B64" s="1" t="n">
        <v>109</v>
      </c>
      <c r="C64" s="3" t="s">
        <v>349</v>
      </c>
      <c r="D64" s="16" t="n">
        <v>34718</v>
      </c>
      <c r="E64" s="1" t="s">
        <v>101</v>
      </c>
      <c r="F64" s="1" t="n">
        <v>3</v>
      </c>
      <c r="G64" s="1" t="n">
        <v>3</v>
      </c>
      <c r="H64" s="4" t="n">
        <v>166.2</v>
      </c>
      <c r="I64" s="5" t="n">
        <v>28.07</v>
      </c>
      <c r="J64" s="5" t="n">
        <v>26.0866666666667</v>
      </c>
      <c r="K64" s="5" t="e">
        <f aca="false"/>
        <v>#DIV/0!</v>
      </c>
      <c r="L64" s="17" t="e">
        <f aca="false"/>
        <v>#DIV/0!</v>
      </c>
      <c r="M64" s="6" t="n">
        <v>2093.33333333333</v>
      </c>
      <c r="N64" s="6" t="n">
        <v>1223.44294383335</v>
      </c>
      <c r="O64" s="5" t="e">
        <f aca="false"/>
        <v>#DIV/0!</v>
      </c>
      <c r="P64" s="5" t="n">
        <v>10.875</v>
      </c>
      <c r="Q64" s="3" t="s">
        <v>103</v>
      </c>
      <c r="R64" s="3" t="s">
        <v>298</v>
      </c>
      <c r="S64" s="3" t="s">
        <v>164</v>
      </c>
      <c r="W64" s="3" t="n">
        <v>0.0005</v>
      </c>
      <c r="Y64" s="3" t="n">
        <v>1.22122023409891E-005</v>
      </c>
      <c r="Z64" s="3" t="n">
        <v>1.12296113480359E-006</v>
      </c>
      <c r="AA64" s="3" t="n">
        <f aca="false">Z64</f>
        <v>1.12296113480359E-006</v>
      </c>
      <c r="AB64" s="3" t="s">
        <v>103</v>
      </c>
      <c r="AC64" s="3" t="s">
        <v>361</v>
      </c>
      <c r="AE64" s="3" t="s">
        <v>107</v>
      </c>
      <c r="AK64" s="3" t="s">
        <v>324</v>
      </c>
      <c r="AS64" s="3" t="s">
        <v>123</v>
      </c>
      <c r="AT64" s="3" t="n">
        <v>100</v>
      </c>
      <c r="BE64" s="3" t="s">
        <v>111</v>
      </c>
      <c r="BF64" s="1" t="s">
        <v>108</v>
      </c>
      <c r="BG64" s="3" t="s">
        <v>361</v>
      </c>
      <c r="BH64" s="3" t="s">
        <v>350</v>
      </c>
      <c r="BI64" s="3" t="s">
        <v>351</v>
      </c>
      <c r="BM64" s="3" t="n">
        <v>15</v>
      </c>
    </row>
    <row r="65" s="11" customFormat="true" ht="12.75" hidden="false" customHeight="false" outlineLevel="0" collapsed="false">
      <c r="A65" s="9"/>
      <c r="B65" s="9"/>
      <c r="D65" s="21"/>
      <c r="E65" s="9"/>
      <c r="F65" s="9"/>
      <c r="G65" s="9"/>
      <c r="H65" s="12"/>
      <c r="I65" s="13"/>
      <c r="J65" s="13"/>
      <c r="K65" s="13"/>
      <c r="L65" s="22"/>
      <c r="M65" s="14"/>
      <c r="N65" s="14"/>
      <c r="O65" s="13"/>
      <c r="P65" s="13"/>
      <c r="Z65" s="11" t="s">
        <v>274</v>
      </c>
      <c r="AA65" s="11" t="n">
        <f aca="false">AA64</f>
        <v>1.12296113480359E-006</v>
      </c>
      <c r="BF65" s="9"/>
    </row>
    <row r="66" customFormat="false" ht="12.75" hidden="false" customHeight="false" outlineLevel="0" collapsed="false">
      <c r="A66" s="1" t="n">
        <v>19</v>
      </c>
      <c r="B66" s="1" t="n">
        <v>109</v>
      </c>
      <c r="C66" s="3" t="s">
        <v>349</v>
      </c>
      <c r="D66" s="16" t="n">
        <v>34718</v>
      </c>
      <c r="E66" s="1" t="s">
        <v>101</v>
      </c>
      <c r="F66" s="1" t="n">
        <v>3</v>
      </c>
      <c r="G66" s="1" t="n">
        <v>0</v>
      </c>
      <c r="H66" s="4" t="n">
        <v>166.2</v>
      </c>
      <c r="I66" s="5" t="n">
        <v>28.07</v>
      </c>
      <c r="J66" s="5" t="n">
        <v>26.0866666666667</v>
      </c>
      <c r="K66" s="5" t="e">
        <f aca="false"/>
        <v>#DIV/0!</v>
      </c>
      <c r="L66" s="17" t="e">
        <f aca="false"/>
        <v>#DIV/0!</v>
      </c>
      <c r="M66" s="6" t="n">
        <v>2093.33333333333</v>
      </c>
      <c r="N66" s="6" t="n">
        <v>1223.44294383335</v>
      </c>
      <c r="O66" s="5" t="e">
        <f aca="false"/>
        <v>#DIV/0!</v>
      </c>
      <c r="P66" s="5" t="n">
        <v>10.875</v>
      </c>
      <c r="Q66" s="3" t="s">
        <v>103</v>
      </c>
      <c r="R66" s="3" t="s">
        <v>300</v>
      </c>
      <c r="S66" s="3" t="s">
        <v>301</v>
      </c>
      <c r="W66" s="5" t="n">
        <v>3.43333333333333</v>
      </c>
      <c r="Y66" s="3" t="n">
        <v>0.0302924949745217</v>
      </c>
      <c r="Z66" s="3" t="n">
        <v>0.00278551677926636</v>
      </c>
      <c r="AA66" s="3" t="n">
        <f aca="false">Z66</f>
        <v>0.00278551677926636</v>
      </c>
      <c r="AB66" s="3" t="s">
        <v>103</v>
      </c>
      <c r="AE66" s="3" t="s">
        <v>107</v>
      </c>
      <c r="AK66" s="3" t="s">
        <v>324</v>
      </c>
      <c r="AS66" s="3" t="s">
        <v>123</v>
      </c>
      <c r="AT66" s="3" t="n">
        <v>100</v>
      </c>
      <c r="BE66" s="3" t="s">
        <v>111</v>
      </c>
      <c r="BF66" s="1" t="s">
        <v>108</v>
      </c>
      <c r="BH66" s="3" t="s">
        <v>350</v>
      </c>
      <c r="BI66" s="3" t="s">
        <v>351</v>
      </c>
      <c r="BM66" s="3" t="n">
        <v>36</v>
      </c>
    </row>
    <row r="67" s="11" customFormat="true" ht="12.75" hidden="false" customHeight="false" outlineLevel="0" collapsed="false">
      <c r="A67" s="9"/>
      <c r="B67" s="9"/>
      <c r="D67" s="21"/>
      <c r="E67" s="9"/>
      <c r="F67" s="9"/>
      <c r="G67" s="9"/>
      <c r="H67" s="12"/>
      <c r="I67" s="13"/>
      <c r="J67" s="13"/>
      <c r="K67" s="13"/>
      <c r="L67" s="22"/>
      <c r="M67" s="14"/>
      <c r="N67" s="14"/>
      <c r="O67" s="13"/>
      <c r="P67" s="13"/>
      <c r="W67" s="13"/>
      <c r="Z67" s="11" t="s">
        <v>274</v>
      </c>
      <c r="AA67" s="11" t="n">
        <f aca="false">AA66</f>
        <v>0.00278551677926636</v>
      </c>
      <c r="BF67" s="9"/>
    </row>
    <row r="68" customFormat="false" ht="12.75" hidden="false" customHeight="false" outlineLevel="0" collapsed="false">
      <c r="A68" s="1" t="n">
        <v>15</v>
      </c>
      <c r="B68" s="1" t="n">
        <v>76</v>
      </c>
      <c r="C68" s="3" t="s">
        <v>345</v>
      </c>
      <c r="D68" s="16" t="n">
        <v>34968</v>
      </c>
      <c r="E68" s="1" t="s">
        <v>101</v>
      </c>
      <c r="F68" s="1" t="n">
        <v>3</v>
      </c>
      <c r="G68" s="1" t="n">
        <v>3</v>
      </c>
      <c r="H68" s="4" t="n">
        <v>109.4</v>
      </c>
      <c r="I68" s="5" t="s">
        <v>102</v>
      </c>
      <c r="L68" s="17"/>
      <c r="M68" s="6" t="n">
        <v>3100</v>
      </c>
      <c r="N68" s="6" t="n">
        <v>2600</v>
      </c>
      <c r="O68" s="5" t="e">
        <f aca="false"/>
        <v>#DIV/0!</v>
      </c>
      <c r="P68" s="5" t="n">
        <v>9.692</v>
      </c>
      <c r="Q68" s="3" t="s">
        <v>103</v>
      </c>
      <c r="R68" s="3" t="s">
        <v>158</v>
      </c>
      <c r="S68" s="3" t="s">
        <v>135</v>
      </c>
      <c r="W68" s="3" t="n">
        <v>0.0356844792186893</v>
      </c>
      <c r="Y68" s="3" t="n">
        <v>0.00173577160654036</v>
      </c>
      <c r="Z68" s="3" t="n">
        <v>0.000178271074850814</v>
      </c>
      <c r="AA68" s="3" t="n">
        <f aca="false">Z68</f>
        <v>0.000178271074850814</v>
      </c>
      <c r="AB68" s="3" t="s">
        <v>103</v>
      </c>
      <c r="AC68" s="3" t="s">
        <v>362</v>
      </c>
      <c r="AE68" s="3" t="s">
        <v>107</v>
      </c>
      <c r="AK68" s="3" t="s">
        <v>324</v>
      </c>
      <c r="BE68" s="3" t="s">
        <v>111</v>
      </c>
      <c r="BF68" s="1" t="s">
        <v>108</v>
      </c>
      <c r="BG68" s="3" t="s">
        <v>362</v>
      </c>
      <c r="BH68" s="3" t="s">
        <v>347</v>
      </c>
      <c r="BI68" s="3" t="s">
        <v>348</v>
      </c>
      <c r="BM68" s="3" t="n">
        <v>50</v>
      </c>
    </row>
    <row r="69" s="11" customFormat="true" ht="12.75" hidden="false" customHeight="false" outlineLevel="0" collapsed="false">
      <c r="A69" s="9"/>
      <c r="B69" s="9"/>
      <c r="D69" s="21"/>
      <c r="E69" s="9"/>
      <c r="F69" s="9"/>
      <c r="G69" s="9"/>
      <c r="H69" s="12"/>
      <c r="I69" s="13"/>
      <c r="J69" s="13"/>
      <c r="K69" s="13"/>
      <c r="L69" s="22"/>
      <c r="M69" s="14"/>
      <c r="N69" s="14"/>
      <c r="O69" s="13"/>
      <c r="P69" s="13"/>
      <c r="Z69" s="11" t="s">
        <v>274</v>
      </c>
      <c r="AA69" s="11" t="n">
        <f aca="false">AA68</f>
        <v>0.000178271074850814</v>
      </c>
      <c r="BF69" s="9"/>
    </row>
    <row r="70" customFormat="false" ht="12.75" hidden="false" customHeight="false" outlineLevel="0" collapsed="false">
      <c r="A70" s="1" t="n">
        <v>19</v>
      </c>
      <c r="B70" s="1" t="n">
        <v>109</v>
      </c>
      <c r="C70" s="3" t="s">
        <v>349</v>
      </c>
      <c r="D70" s="16" t="n">
        <v>34718</v>
      </c>
      <c r="E70" s="1" t="s">
        <v>101</v>
      </c>
      <c r="F70" s="1" t="n">
        <v>3</v>
      </c>
      <c r="G70" s="1" t="n">
        <v>0</v>
      </c>
      <c r="H70" s="4" t="n">
        <v>166.2</v>
      </c>
      <c r="I70" s="5" t="n">
        <v>28.07</v>
      </c>
      <c r="J70" s="5" t="n">
        <v>26.0866666666667</v>
      </c>
      <c r="K70" s="5" t="e">
        <f aca="false"/>
        <v>#DIV/0!</v>
      </c>
      <c r="L70" s="17" t="e">
        <f aca="false"/>
        <v>#DIV/0!</v>
      </c>
      <c r="M70" s="6" t="n">
        <v>2093.33333333333</v>
      </c>
      <c r="N70" s="6" t="n">
        <v>1223.44294383335</v>
      </c>
      <c r="O70" s="5" t="e">
        <f aca="false"/>
        <v>#DIV/0!</v>
      </c>
      <c r="P70" s="5" t="n">
        <v>10.875</v>
      </c>
      <c r="Q70" s="3" t="s">
        <v>103</v>
      </c>
      <c r="R70" s="3" t="s">
        <v>302</v>
      </c>
      <c r="S70" s="3" t="s">
        <v>164</v>
      </c>
      <c r="W70" s="3" t="n">
        <v>0.113333333333333</v>
      </c>
      <c r="Y70" s="3" t="n">
        <v>0.00233116313033409</v>
      </c>
      <c r="Z70" s="3" t="n">
        <v>0.000214359828076698</v>
      </c>
      <c r="AA70" s="3" t="n">
        <f aca="false">Z70</f>
        <v>0.000214359828076698</v>
      </c>
      <c r="AB70" s="3" t="s">
        <v>103</v>
      </c>
      <c r="AE70" s="3" t="s">
        <v>107</v>
      </c>
      <c r="AK70" s="3" t="s">
        <v>324</v>
      </c>
      <c r="AS70" s="3" t="s">
        <v>123</v>
      </c>
      <c r="AT70" s="3" t="n">
        <v>100</v>
      </c>
      <c r="BE70" s="3" t="s">
        <v>111</v>
      </c>
      <c r="BF70" s="1" t="s">
        <v>108</v>
      </c>
      <c r="BH70" s="3" t="s">
        <v>350</v>
      </c>
      <c r="BI70" s="3" t="s">
        <v>351</v>
      </c>
      <c r="BM70" s="3" t="n">
        <v>14</v>
      </c>
    </row>
    <row r="71" s="11" customFormat="true" ht="12.75" hidden="false" customHeight="false" outlineLevel="0" collapsed="false">
      <c r="A71" s="9"/>
      <c r="B71" s="9"/>
      <c r="D71" s="21"/>
      <c r="E71" s="9"/>
      <c r="F71" s="9"/>
      <c r="G71" s="9"/>
      <c r="H71" s="12"/>
      <c r="I71" s="13"/>
      <c r="J71" s="13"/>
      <c r="K71" s="13"/>
      <c r="L71" s="22"/>
      <c r="M71" s="14"/>
      <c r="N71" s="14"/>
      <c r="O71" s="13"/>
      <c r="P71" s="13"/>
      <c r="Z71" s="11" t="s">
        <v>274</v>
      </c>
      <c r="AA71" s="11" t="n">
        <f aca="false">AA70</f>
        <v>0.000214359828076698</v>
      </c>
      <c r="BF71" s="9"/>
    </row>
    <row r="72" customFormat="false" ht="12.75" hidden="false" customHeight="false" outlineLevel="0" collapsed="false">
      <c r="A72" s="1" t="n">
        <v>19</v>
      </c>
      <c r="B72" s="1" t="n">
        <v>109</v>
      </c>
      <c r="C72" s="3" t="s">
        <v>349</v>
      </c>
      <c r="D72" s="16" t="n">
        <v>34718</v>
      </c>
      <c r="E72" s="1" t="s">
        <v>101</v>
      </c>
      <c r="F72" s="1" t="n">
        <v>3</v>
      </c>
      <c r="G72" s="1" t="n">
        <v>0</v>
      </c>
      <c r="H72" s="4" t="n">
        <v>166.2</v>
      </c>
      <c r="I72" s="5" t="n">
        <v>28.07</v>
      </c>
      <c r="J72" s="5" t="n">
        <v>26.0866666666667</v>
      </c>
      <c r="K72" s="5" t="e">
        <f aca="false"/>
        <v>#DIV/0!</v>
      </c>
      <c r="L72" s="17" t="e">
        <f aca="false"/>
        <v>#DIV/0!</v>
      </c>
      <c r="M72" s="6" t="n">
        <v>2093.33333333333</v>
      </c>
      <c r="N72" s="6" t="n">
        <v>1223.44294383335</v>
      </c>
      <c r="O72" s="5" t="e">
        <f aca="false"/>
        <v>#DIV/0!</v>
      </c>
      <c r="P72" s="5" t="n">
        <v>10.875</v>
      </c>
      <c r="Q72" s="3" t="s">
        <v>103</v>
      </c>
      <c r="R72" s="3" t="s">
        <v>163</v>
      </c>
      <c r="S72" s="3" t="s">
        <v>164</v>
      </c>
      <c r="W72" s="3" t="n">
        <v>0.346666666666667</v>
      </c>
      <c r="Y72" s="3" t="n">
        <v>0.00620744181464008</v>
      </c>
      <c r="Z72" s="3" t="n">
        <v>0.000570799247323225</v>
      </c>
      <c r="AA72" s="3" t="n">
        <f aca="false">Z72</f>
        <v>0.000570799247323225</v>
      </c>
      <c r="AB72" s="3" t="s">
        <v>103</v>
      </c>
      <c r="AE72" s="3" t="s">
        <v>107</v>
      </c>
      <c r="AK72" s="3" t="s">
        <v>324</v>
      </c>
      <c r="AS72" s="3" t="s">
        <v>123</v>
      </c>
      <c r="AT72" s="3" t="n">
        <v>100</v>
      </c>
      <c r="BE72" s="3" t="s">
        <v>111</v>
      </c>
      <c r="BF72" s="1" t="s">
        <v>108</v>
      </c>
      <c r="BH72" s="3" t="s">
        <v>350</v>
      </c>
      <c r="BI72" s="3" t="s">
        <v>351</v>
      </c>
      <c r="BM72" s="3" t="n">
        <v>12</v>
      </c>
    </row>
    <row r="73" s="11" customFormat="true" ht="12.75" hidden="false" customHeight="false" outlineLevel="0" collapsed="false">
      <c r="A73" s="9"/>
      <c r="B73" s="9"/>
      <c r="D73" s="21"/>
      <c r="E73" s="9"/>
      <c r="F73" s="9"/>
      <c r="G73" s="9"/>
      <c r="H73" s="12"/>
      <c r="I73" s="13"/>
      <c r="J73" s="13"/>
      <c r="K73" s="13"/>
      <c r="L73" s="22"/>
      <c r="M73" s="14"/>
      <c r="N73" s="14"/>
      <c r="O73" s="13"/>
      <c r="P73" s="13"/>
      <c r="Z73" s="11" t="s">
        <v>274</v>
      </c>
      <c r="AA73" s="11" t="n">
        <f aca="false">AA72</f>
        <v>0.000570799247323225</v>
      </c>
      <c r="BF73" s="9"/>
    </row>
    <row r="74" s="45" customFormat="true" ht="12.75" hidden="false" customHeight="false" outlineLevel="0" collapsed="false">
      <c r="A74" s="43" t="n">
        <v>15</v>
      </c>
      <c r="B74" s="43" t="n">
        <v>76</v>
      </c>
      <c r="C74" s="45" t="s">
        <v>345</v>
      </c>
      <c r="D74" s="46" t="n">
        <v>34968</v>
      </c>
      <c r="E74" s="43" t="s">
        <v>101</v>
      </c>
      <c r="F74" s="43" t="n">
        <v>3</v>
      </c>
      <c r="G74" s="43" t="n">
        <v>3</v>
      </c>
      <c r="H74" s="47" t="n">
        <v>109.4</v>
      </c>
      <c r="I74" s="48" t="s">
        <v>102</v>
      </c>
      <c r="J74" s="48"/>
      <c r="K74" s="48"/>
      <c r="L74" s="49"/>
      <c r="M74" s="50" t="n">
        <v>3100</v>
      </c>
      <c r="N74" s="50" t="n">
        <v>2600</v>
      </c>
      <c r="O74" s="48" t="e">
        <f aca="false"/>
        <v>#DIV/0!</v>
      </c>
      <c r="P74" s="48" t="n">
        <v>9.692</v>
      </c>
      <c r="Q74" s="45" t="s">
        <v>103</v>
      </c>
      <c r="R74" s="45" t="s">
        <v>163</v>
      </c>
      <c r="S74" s="45" t="s">
        <v>164</v>
      </c>
      <c r="W74" s="45" t="n">
        <v>0.0459802358941664</v>
      </c>
      <c r="Y74" s="45" t="n">
        <v>0.00175199377108746</v>
      </c>
      <c r="Z74" s="45" t="n">
        <v>0.000180067350406911</v>
      </c>
      <c r="AB74" s="45" t="s">
        <v>103</v>
      </c>
      <c r="AC74" s="45" t="s">
        <v>357</v>
      </c>
      <c r="AE74" s="45" t="s">
        <v>107</v>
      </c>
      <c r="AK74" s="45" t="s">
        <v>324</v>
      </c>
      <c r="BE74" s="45" t="s">
        <v>111</v>
      </c>
      <c r="BF74" s="43" t="s">
        <v>108</v>
      </c>
      <c r="BG74" s="45" t="s">
        <v>357</v>
      </c>
      <c r="BH74" s="45" t="s">
        <v>347</v>
      </c>
      <c r="BI74" s="45" t="s">
        <v>348</v>
      </c>
      <c r="BM74" s="45" t="n">
        <v>52</v>
      </c>
    </row>
    <row r="75" customFormat="false" ht="12.75" hidden="false" customHeight="false" outlineLevel="0" collapsed="false">
      <c r="A75" s="1" t="n">
        <v>19</v>
      </c>
      <c r="B75" s="1" t="n">
        <v>109</v>
      </c>
      <c r="C75" s="3" t="s">
        <v>349</v>
      </c>
      <c r="D75" s="16" t="n">
        <v>34718</v>
      </c>
      <c r="E75" s="1" t="s">
        <v>101</v>
      </c>
      <c r="F75" s="1" t="n">
        <v>3</v>
      </c>
      <c r="G75" s="1" t="n">
        <v>3</v>
      </c>
      <c r="H75" s="4" t="n">
        <v>166.2</v>
      </c>
      <c r="I75" s="5" t="n">
        <v>28.07</v>
      </c>
      <c r="J75" s="5" t="n">
        <v>26.0866666666667</v>
      </c>
      <c r="K75" s="5" t="e">
        <f aca="false"/>
        <v>#DIV/0!</v>
      </c>
      <c r="L75" s="17" t="e">
        <f aca="false"/>
        <v>#DIV/0!</v>
      </c>
      <c r="M75" s="6" t="n">
        <v>2093.33333333333</v>
      </c>
      <c r="N75" s="6" t="n">
        <v>1223.44294383335</v>
      </c>
      <c r="O75" s="5" t="e">
        <f aca="false"/>
        <v>#DIV/0!</v>
      </c>
      <c r="P75" s="5" t="n">
        <v>10.875</v>
      </c>
      <c r="Q75" s="3" t="s">
        <v>103</v>
      </c>
      <c r="R75" s="3" t="s">
        <v>304</v>
      </c>
      <c r="S75" s="3" t="s">
        <v>275</v>
      </c>
      <c r="W75" s="3" t="n">
        <v>0.0025</v>
      </c>
      <c r="Y75" s="3" t="n">
        <v>2.86205631306565E-005</v>
      </c>
      <c r="Z75" s="3" t="n">
        <v>2.63177592006037E-006</v>
      </c>
      <c r="AA75" s="3" t="n">
        <f aca="false">Z75</f>
        <v>2.63177592006037E-006</v>
      </c>
      <c r="AB75" s="3" t="s">
        <v>103</v>
      </c>
      <c r="AC75" s="3" t="s">
        <v>277</v>
      </c>
      <c r="AE75" s="3" t="s">
        <v>107</v>
      </c>
      <c r="AK75" s="3" t="s">
        <v>324</v>
      </c>
      <c r="AS75" s="3" t="s">
        <v>123</v>
      </c>
      <c r="AT75" s="3" t="n">
        <v>100</v>
      </c>
      <c r="BE75" s="3" t="s">
        <v>111</v>
      </c>
      <c r="BF75" s="1" t="s">
        <v>108</v>
      </c>
      <c r="BG75" s="3" t="s">
        <v>277</v>
      </c>
      <c r="BH75" s="3" t="s">
        <v>350</v>
      </c>
      <c r="BI75" s="3" t="s">
        <v>351</v>
      </c>
      <c r="BM75" s="3" t="n">
        <v>24</v>
      </c>
    </row>
    <row r="76" s="11" customFormat="true" ht="12.75" hidden="false" customHeight="false" outlineLevel="0" collapsed="false">
      <c r="A76" s="9"/>
      <c r="B76" s="9"/>
      <c r="D76" s="21"/>
      <c r="E76" s="9"/>
      <c r="F76" s="9"/>
      <c r="G76" s="9"/>
      <c r="H76" s="12"/>
      <c r="I76" s="13"/>
      <c r="J76" s="13"/>
      <c r="K76" s="13"/>
      <c r="L76" s="22"/>
      <c r="M76" s="14"/>
      <c r="N76" s="14"/>
      <c r="O76" s="13"/>
      <c r="P76" s="13"/>
      <c r="Z76" s="11" t="s">
        <v>274</v>
      </c>
      <c r="AA76" s="11" t="n">
        <f aca="false">AA75</f>
        <v>2.63177592006037E-006</v>
      </c>
      <c r="BF76" s="9"/>
    </row>
    <row r="77" customFormat="false" ht="12.75" hidden="false" customHeight="false" outlineLevel="0" collapsed="false">
      <c r="A77" s="1" t="n">
        <v>19</v>
      </c>
      <c r="B77" s="1" t="n">
        <v>109</v>
      </c>
      <c r="C77" s="3" t="s">
        <v>349</v>
      </c>
      <c r="D77" s="16" t="n">
        <v>34718</v>
      </c>
      <c r="E77" s="1" t="s">
        <v>101</v>
      </c>
      <c r="F77" s="1" t="n">
        <v>3</v>
      </c>
      <c r="G77" s="1" t="n">
        <v>0</v>
      </c>
      <c r="H77" s="4" t="n">
        <v>166.2</v>
      </c>
      <c r="I77" s="5" t="n">
        <v>28.07</v>
      </c>
      <c r="J77" s="5" t="n">
        <v>26.0866666666667</v>
      </c>
      <c r="K77" s="5" t="e">
        <f aca="false"/>
        <v>#DIV/0!</v>
      </c>
      <c r="L77" s="17" t="n">
        <v>65.21</v>
      </c>
      <c r="M77" s="6" t="n">
        <v>2093.33333333333</v>
      </c>
      <c r="N77" s="6" t="n">
        <v>1223.44294383335</v>
      </c>
      <c r="O77" s="5" t="n">
        <v>94.7666666666667</v>
      </c>
      <c r="P77" s="5" t="n">
        <v>10.875</v>
      </c>
      <c r="Q77" s="3" t="s">
        <v>103</v>
      </c>
      <c r="R77" s="3" t="s">
        <v>147</v>
      </c>
      <c r="S77" s="3" t="s">
        <v>270</v>
      </c>
      <c r="T77" s="3" t="n">
        <v>0.0336666666666667</v>
      </c>
      <c r="U77" s="3" t="n">
        <v>0.0079128476793128</v>
      </c>
      <c r="W77" s="17" t="e">
        <f aca="false"/>
        <v>#DIV/0!</v>
      </c>
      <c r="Y77" s="3" t="n">
        <v>0.083475536890786</v>
      </c>
      <c r="Z77" s="3" t="n">
        <v>0.00767591143823319</v>
      </c>
      <c r="AA77" s="3" t="n">
        <f aca="false">Z77</f>
        <v>0.00767591143823319</v>
      </c>
      <c r="AB77" s="3" t="s">
        <v>103</v>
      </c>
      <c r="AE77" s="3" t="s">
        <v>107</v>
      </c>
      <c r="AK77" s="3" t="s">
        <v>324</v>
      </c>
      <c r="AS77" s="3" t="s">
        <v>123</v>
      </c>
      <c r="AT77" s="3" t="n">
        <v>100</v>
      </c>
      <c r="BE77" s="3" t="s">
        <v>111</v>
      </c>
      <c r="BF77" s="1" t="s">
        <v>108</v>
      </c>
      <c r="BH77" s="3" t="s">
        <v>350</v>
      </c>
      <c r="BI77" s="3" t="s">
        <v>351</v>
      </c>
      <c r="BM77" s="3" t="n">
        <v>10</v>
      </c>
    </row>
    <row r="78" s="11" customFormat="true" ht="12.75" hidden="false" customHeight="false" outlineLevel="0" collapsed="false">
      <c r="A78" s="9"/>
      <c r="B78" s="9"/>
      <c r="D78" s="21"/>
      <c r="E78" s="9"/>
      <c r="F78" s="9"/>
      <c r="G78" s="9"/>
      <c r="H78" s="12"/>
      <c r="I78" s="13"/>
      <c r="J78" s="13"/>
      <c r="K78" s="13"/>
      <c r="L78" s="22"/>
      <c r="M78" s="14"/>
      <c r="N78" s="14"/>
      <c r="O78" s="13"/>
      <c r="P78" s="13"/>
      <c r="W78" s="22"/>
      <c r="Z78" s="11" t="s">
        <v>274</v>
      </c>
      <c r="AA78" s="11" t="n">
        <f aca="false">AA77</f>
        <v>0.00767591143823319</v>
      </c>
      <c r="BF78" s="9"/>
    </row>
    <row r="79" s="45" customFormat="true" ht="12.75" hidden="false" customHeight="false" outlineLevel="0" collapsed="false">
      <c r="A79" s="43" t="n">
        <v>15</v>
      </c>
      <c r="B79" s="43" t="n">
        <v>76</v>
      </c>
      <c r="C79" s="45" t="s">
        <v>345</v>
      </c>
      <c r="D79" s="46" t="n">
        <v>34968</v>
      </c>
      <c r="E79" s="43" t="s">
        <v>101</v>
      </c>
      <c r="F79" s="43" t="n">
        <v>3</v>
      </c>
      <c r="G79" s="43" t="n">
        <v>3</v>
      </c>
      <c r="H79" s="47" t="n">
        <v>109.4</v>
      </c>
      <c r="I79" s="48" t="s">
        <v>102</v>
      </c>
      <c r="J79" s="48"/>
      <c r="K79" s="48"/>
      <c r="L79" s="49"/>
      <c r="M79" s="50" t="n">
        <v>3100</v>
      </c>
      <c r="N79" s="50" t="n">
        <v>2600</v>
      </c>
      <c r="O79" s="48" t="e">
        <f aca="false"/>
        <v>#DIV/0!</v>
      </c>
      <c r="P79" s="48" t="n">
        <v>9.692</v>
      </c>
      <c r="Q79" s="45" t="s">
        <v>103</v>
      </c>
      <c r="R79" s="45" t="s">
        <v>147</v>
      </c>
      <c r="S79" s="45" t="s">
        <v>135</v>
      </c>
      <c r="W79" s="45" t="n">
        <v>0.0737888697647734</v>
      </c>
      <c r="Y79" s="45" t="n">
        <v>0.00173577160654036</v>
      </c>
      <c r="Z79" s="45" t="n">
        <v>0.000178271074850814</v>
      </c>
      <c r="AB79" s="45" t="s">
        <v>103</v>
      </c>
      <c r="AC79" s="45" t="s">
        <v>352</v>
      </c>
      <c r="AE79" s="45" t="s">
        <v>107</v>
      </c>
      <c r="AK79" s="45" t="s">
        <v>324</v>
      </c>
      <c r="BE79" s="45" t="s">
        <v>111</v>
      </c>
      <c r="BF79" s="43" t="s">
        <v>108</v>
      </c>
      <c r="BG79" s="45" t="s">
        <v>352</v>
      </c>
      <c r="BH79" s="45" t="s">
        <v>347</v>
      </c>
      <c r="BI79" s="45" t="s">
        <v>348</v>
      </c>
      <c r="BM79" s="45" t="n">
        <v>43</v>
      </c>
    </row>
    <row r="80" customFormat="false" ht="12.75" hidden="false" customHeight="false" outlineLevel="0" collapsed="false">
      <c r="A80" s="1" t="n">
        <v>19</v>
      </c>
      <c r="B80" s="1" t="n">
        <v>109</v>
      </c>
      <c r="C80" s="3" t="s">
        <v>349</v>
      </c>
      <c r="D80" s="16" t="n">
        <v>34718</v>
      </c>
      <c r="E80" s="1" t="s">
        <v>101</v>
      </c>
      <c r="F80" s="1" t="n">
        <v>3</v>
      </c>
      <c r="G80" s="1" t="n">
        <v>3</v>
      </c>
      <c r="H80" s="4" t="n">
        <v>166.2</v>
      </c>
      <c r="I80" s="5" t="n">
        <v>28.07</v>
      </c>
      <c r="J80" s="5" t="n">
        <v>26.0866666666667</v>
      </c>
      <c r="K80" s="5" t="e">
        <f aca="false"/>
        <v>#DIV/0!</v>
      </c>
      <c r="L80" s="17" t="e">
        <f aca="false"/>
        <v>#DIV/0!</v>
      </c>
      <c r="M80" s="6" t="n">
        <v>2093.33333333333</v>
      </c>
      <c r="N80" s="6" t="n">
        <v>1223.44294383335</v>
      </c>
      <c r="O80" s="5" t="e">
        <f aca="false"/>
        <v>#DIV/0!</v>
      </c>
      <c r="P80" s="5" t="n">
        <v>10.875</v>
      </c>
      <c r="Q80" s="3" t="s">
        <v>103</v>
      </c>
      <c r="R80" s="3" t="s">
        <v>305</v>
      </c>
      <c r="S80" s="3" t="s">
        <v>164</v>
      </c>
      <c r="W80" s="3" t="n">
        <v>0.000816666666666667</v>
      </c>
      <c r="Y80" s="3" t="n">
        <v>1.23014720937721E-005</v>
      </c>
      <c r="Z80" s="3" t="n">
        <v>1.13116984770318E-006</v>
      </c>
      <c r="AA80" s="3" t="n">
        <f aca="false">Z80</f>
        <v>1.13116984770318E-006</v>
      </c>
      <c r="AB80" s="3" t="s">
        <v>103</v>
      </c>
      <c r="AC80" s="3" t="s">
        <v>363</v>
      </c>
      <c r="AE80" s="3" t="s">
        <v>107</v>
      </c>
      <c r="AK80" s="3" t="s">
        <v>324</v>
      </c>
      <c r="AS80" s="3" t="s">
        <v>123</v>
      </c>
      <c r="AT80" s="3" t="n">
        <v>100</v>
      </c>
      <c r="BE80" s="3" t="s">
        <v>111</v>
      </c>
      <c r="BF80" s="1" t="s">
        <v>108</v>
      </c>
      <c r="BG80" s="3" t="s">
        <v>363</v>
      </c>
      <c r="BH80" s="3" t="s">
        <v>350</v>
      </c>
      <c r="BI80" s="3" t="s">
        <v>351</v>
      </c>
      <c r="BM80" s="3" t="n">
        <v>16</v>
      </c>
    </row>
    <row r="81" s="11" customFormat="true" ht="12.75" hidden="false" customHeight="false" outlineLevel="0" collapsed="false">
      <c r="A81" s="9"/>
      <c r="B81" s="9"/>
      <c r="D81" s="21"/>
      <c r="E81" s="9"/>
      <c r="F81" s="9"/>
      <c r="G81" s="9"/>
      <c r="H81" s="12"/>
      <c r="I81" s="13"/>
      <c r="J81" s="13"/>
      <c r="K81" s="13"/>
      <c r="L81" s="22"/>
      <c r="M81" s="14"/>
      <c r="N81" s="14"/>
      <c r="O81" s="13"/>
      <c r="P81" s="13"/>
      <c r="Z81" s="11" t="s">
        <v>274</v>
      </c>
      <c r="AA81" s="11" t="n">
        <f aca="false">AA80</f>
        <v>1.13116984770318E-006</v>
      </c>
      <c r="BF81" s="9"/>
    </row>
    <row r="82" customFormat="false" ht="12.75" hidden="false" customHeight="false" outlineLevel="0" collapsed="false">
      <c r="A82" s="1" t="n">
        <v>19</v>
      </c>
      <c r="B82" s="1" t="n">
        <v>109</v>
      </c>
      <c r="C82" s="3" t="s">
        <v>349</v>
      </c>
      <c r="D82" s="16" t="n">
        <v>34718</v>
      </c>
      <c r="E82" s="1" t="s">
        <v>101</v>
      </c>
      <c r="F82" s="1" t="n">
        <v>3</v>
      </c>
      <c r="G82" s="1" t="n">
        <v>3</v>
      </c>
      <c r="H82" s="4" t="n">
        <v>166.2</v>
      </c>
      <c r="I82" s="5" t="n">
        <v>28.07</v>
      </c>
      <c r="J82" s="5" t="n">
        <v>26.0866666666667</v>
      </c>
      <c r="K82" s="5" t="e">
        <f aca="false"/>
        <v>#DIV/0!</v>
      </c>
      <c r="L82" s="17" t="e">
        <f aca="false"/>
        <v>#DIV/0!</v>
      </c>
      <c r="M82" s="6" t="n">
        <v>2093.33333333333</v>
      </c>
      <c r="N82" s="6" t="n">
        <v>1223.44294383335</v>
      </c>
      <c r="O82" s="5" t="e">
        <f aca="false"/>
        <v>#DIV/0!</v>
      </c>
      <c r="P82" s="5" t="n">
        <v>10.875</v>
      </c>
      <c r="Q82" s="3" t="s">
        <v>103</v>
      </c>
      <c r="R82" s="3" t="s">
        <v>240</v>
      </c>
      <c r="S82" s="3" t="s">
        <v>275</v>
      </c>
      <c r="W82" s="3" t="n">
        <v>0.001</v>
      </c>
      <c r="Y82" s="3" t="n">
        <v>1.98519732282537E-005</v>
      </c>
      <c r="Z82" s="3" t="n">
        <v>1.82546880259804E-006</v>
      </c>
      <c r="AA82" s="3" t="n">
        <f aca="false">Z82</f>
        <v>1.82546880259804E-006</v>
      </c>
      <c r="AB82" s="3" t="s">
        <v>103</v>
      </c>
      <c r="AC82" s="3" t="s">
        <v>354</v>
      </c>
      <c r="AE82" s="3" t="s">
        <v>107</v>
      </c>
      <c r="AK82" s="3" t="s">
        <v>324</v>
      </c>
      <c r="AS82" s="3" t="s">
        <v>123</v>
      </c>
      <c r="AT82" s="3" t="n">
        <v>100</v>
      </c>
      <c r="BE82" s="3" t="s">
        <v>111</v>
      </c>
      <c r="BF82" s="1" t="s">
        <v>108</v>
      </c>
      <c r="BG82" s="3" t="s">
        <v>354</v>
      </c>
      <c r="BH82" s="3" t="s">
        <v>350</v>
      </c>
      <c r="BI82" s="3" t="s">
        <v>351</v>
      </c>
      <c r="BM82" s="3" t="n">
        <v>30</v>
      </c>
    </row>
    <row r="83" s="11" customFormat="true" ht="12.75" hidden="false" customHeight="false" outlineLevel="0" collapsed="false">
      <c r="A83" s="9"/>
      <c r="B83" s="9"/>
      <c r="D83" s="21"/>
      <c r="E83" s="9"/>
      <c r="F83" s="9"/>
      <c r="G83" s="9"/>
      <c r="H83" s="12"/>
      <c r="I83" s="13"/>
      <c r="J83" s="13"/>
      <c r="K83" s="13"/>
      <c r="L83" s="22"/>
      <c r="M83" s="14"/>
      <c r="N83" s="14"/>
      <c r="O83" s="13"/>
      <c r="P83" s="13"/>
      <c r="Z83" s="11" t="s">
        <v>274</v>
      </c>
      <c r="AA83" s="11" t="n">
        <f aca="false">AA82</f>
        <v>1.82546880259804E-006</v>
      </c>
      <c r="BF83" s="9"/>
    </row>
    <row r="84" customFormat="false" ht="12.75" hidden="false" customHeight="false" outlineLevel="0" collapsed="false">
      <c r="A84" s="1" t="n">
        <v>19</v>
      </c>
      <c r="B84" s="1" t="n">
        <v>109</v>
      </c>
      <c r="C84" s="3" t="s">
        <v>349</v>
      </c>
      <c r="D84" s="16" t="n">
        <v>34718</v>
      </c>
      <c r="E84" s="1" t="s">
        <v>101</v>
      </c>
      <c r="F84" s="1" t="n">
        <v>3</v>
      </c>
      <c r="G84" s="1" t="n">
        <v>0</v>
      </c>
      <c r="H84" s="4" t="n">
        <v>166.2</v>
      </c>
      <c r="I84" s="5" t="n">
        <v>28.07</v>
      </c>
      <c r="J84" s="5" t="n">
        <v>26.0866666666667</v>
      </c>
      <c r="K84" s="5" t="e">
        <f aca="false"/>
        <v>#DIV/0!</v>
      </c>
      <c r="L84" s="17" t="e">
        <f aca="false"/>
        <v>#DIV/0!</v>
      </c>
      <c r="M84" s="6" t="n">
        <v>2093.33333333333</v>
      </c>
      <c r="N84" s="6" t="n">
        <v>1223.44294383335</v>
      </c>
      <c r="O84" s="5" t="e">
        <f aca="false"/>
        <v>#DIV/0!</v>
      </c>
      <c r="P84" s="5" t="n">
        <v>10.875</v>
      </c>
      <c r="Q84" s="3" t="s">
        <v>103</v>
      </c>
      <c r="R84" s="3" t="s">
        <v>179</v>
      </c>
      <c r="S84" s="3" t="s">
        <v>180</v>
      </c>
      <c r="V84" s="3" t="n">
        <v>2192.33333333333</v>
      </c>
      <c r="W84" s="5" t="n">
        <v>2970.22821776025</v>
      </c>
      <c r="Y84" s="3" t="n">
        <v>6.78501422814152</v>
      </c>
      <c r="Z84" s="3" t="n">
        <v>0.623909354311864</v>
      </c>
      <c r="AA84" s="3" t="n">
        <f aca="false">Z84</f>
        <v>0.623909354311864</v>
      </c>
      <c r="AB84" s="3" t="s">
        <v>103</v>
      </c>
      <c r="AE84" s="3" t="s">
        <v>107</v>
      </c>
      <c r="AK84" s="3" t="s">
        <v>324</v>
      </c>
      <c r="AS84" s="3" t="s">
        <v>123</v>
      </c>
      <c r="AT84" s="3" t="n">
        <v>100</v>
      </c>
      <c r="BE84" s="3" t="s">
        <v>111</v>
      </c>
      <c r="BF84" s="1" t="s">
        <v>108</v>
      </c>
      <c r="BH84" s="3" t="s">
        <v>350</v>
      </c>
      <c r="BI84" s="3" t="s">
        <v>351</v>
      </c>
      <c r="BM84" s="3" t="n">
        <v>35</v>
      </c>
    </row>
    <row r="85" s="11" customFormat="true" ht="12.75" hidden="false" customHeight="false" outlineLevel="0" collapsed="false">
      <c r="A85" s="9"/>
      <c r="B85" s="9"/>
      <c r="D85" s="21"/>
      <c r="E85" s="9"/>
      <c r="F85" s="9"/>
      <c r="G85" s="9"/>
      <c r="H85" s="12"/>
      <c r="I85" s="13"/>
      <c r="J85" s="13"/>
      <c r="K85" s="13"/>
      <c r="L85" s="22"/>
      <c r="M85" s="14"/>
      <c r="N85" s="14"/>
      <c r="O85" s="13"/>
      <c r="P85" s="13"/>
      <c r="W85" s="13"/>
      <c r="Z85" s="11" t="s">
        <v>274</v>
      </c>
      <c r="AA85" s="11" t="n">
        <f aca="false">AA84</f>
        <v>0.623909354311864</v>
      </c>
      <c r="BF85" s="9"/>
    </row>
    <row r="86" customFormat="false" ht="12.75" hidden="false" customHeight="false" outlineLevel="0" collapsed="false">
      <c r="A86" s="1" t="n">
        <v>19</v>
      </c>
      <c r="B86" s="1" t="n">
        <v>109</v>
      </c>
      <c r="C86" s="3" t="s">
        <v>349</v>
      </c>
      <c r="D86" s="16" t="n">
        <v>34718</v>
      </c>
      <c r="E86" s="1" t="s">
        <v>101</v>
      </c>
      <c r="F86" s="1" t="n">
        <v>3</v>
      </c>
      <c r="G86" s="1" t="n">
        <v>0</v>
      </c>
      <c r="H86" s="4" t="n">
        <v>166.2</v>
      </c>
      <c r="I86" s="5" t="n">
        <v>28.07</v>
      </c>
      <c r="J86" s="5" t="n">
        <v>26.0866666666667</v>
      </c>
      <c r="K86" s="5" t="e">
        <f aca="false"/>
        <v>#DIV/0!</v>
      </c>
      <c r="L86" s="17" t="e">
        <f aca="false"/>
        <v>#DIV/0!</v>
      </c>
      <c r="M86" s="6" t="n">
        <v>2093.33333333333</v>
      </c>
      <c r="N86" s="6" t="n">
        <v>1223.44294383335</v>
      </c>
      <c r="O86" s="5" t="e">
        <f aca="false"/>
        <v>#DIV/0!</v>
      </c>
      <c r="P86" s="5" t="n">
        <v>10.875</v>
      </c>
      <c r="Q86" s="3" t="s">
        <v>103</v>
      </c>
      <c r="R86" s="3" t="s">
        <v>241</v>
      </c>
      <c r="S86" s="3" t="s">
        <v>275</v>
      </c>
      <c r="W86" s="3" t="n">
        <v>0.0213333333333333</v>
      </c>
      <c r="Y86" s="3" t="n">
        <v>0.00037256990900841</v>
      </c>
      <c r="Z86" s="3" t="n">
        <v>3.42593019777848E-005</v>
      </c>
      <c r="AA86" s="3" t="n">
        <f aca="false">Z86</f>
        <v>3.42593019777848E-005</v>
      </c>
      <c r="AB86" s="3" t="s">
        <v>103</v>
      </c>
      <c r="AE86" s="3" t="s">
        <v>107</v>
      </c>
      <c r="AK86" s="3" t="s">
        <v>324</v>
      </c>
      <c r="AS86" s="3" t="s">
        <v>123</v>
      </c>
      <c r="AT86" s="3" t="n">
        <v>100</v>
      </c>
      <c r="BE86" s="3" t="s">
        <v>111</v>
      </c>
      <c r="BF86" s="1" t="s">
        <v>108</v>
      </c>
      <c r="BH86" s="3" t="s">
        <v>350</v>
      </c>
      <c r="BI86" s="3" t="s">
        <v>351</v>
      </c>
      <c r="BM86" s="3" t="n">
        <v>31</v>
      </c>
    </row>
    <row r="87" s="11" customFormat="true" ht="12.75" hidden="false" customHeight="false" outlineLevel="0" collapsed="false">
      <c r="A87" s="9"/>
      <c r="B87" s="9"/>
      <c r="D87" s="21"/>
      <c r="E87" s="9"/>
      <c r="F87" s="9"/>
      <c r="G87" s="9"/>
      <c r="H87" s="12"/>
      <c r="I87" s="13"/>
      <c r="J87" s="13"/>
      <c r="K87" s="13"/>
      <c r="L87" s="22"/>
      <c r="M87" s="14"/>
      <c r="N87" s="14"/>
      <c r="O87" s="13"/>
      <c r="P87" s="13"/>
      <c r="Z87" s="11" t="s">
        <v>274</v>
      </c>
      <c r="AA87" s="11" t="n">
        <f aca="false">AA86</f>
        <v>3.42593019777848E-005</v>
      </c>
      <c r="BF87" s="9"/>
    </row>
    <row r="88" customFormat="false" ht="12.75" hidden="false" customHeight="false" outlineLevel="0" collapsed="false">
      <c r="A88" s="1" t="n">
        <v>19</v>
      </c>
      <c r="B88" s="1" t="n">
        <v>109</v>
      </c>
      <c r="C88" s="3" t="s">
        <v>349</v>
      </c>
      <c r="D88" s="16" t="n">
        <v>34718</v>
      </c>
      <c r="E88" s="1" t="s">
        <v>101</v>
      </c>
      <c r="F88" s="1" t="n">
        <v>3</v>
      </c>
      <c r="G88" s="1" t="n">
        <v>3</v>
      </c>
      <c r="H88" s="4" t="n">
        <v>166.2</v>
      </c>
      <c r="I88" s="5" t="n">
        <v>28.07</v>
      </c>
      <c r="J88" s="5" t="n">
        <v>26.0866666666667</v>
      </c>
      <c r="K88" s="5" t="e">
        <f aca="false"/>
        <v>#DIV/0!</v>
      </c>
      <c r="L88" s="17" t="e">
        <f aca="false"/>
        <v>#DIV/0!</v>
      </c>
      <c r="M88" s="6" t="n">
        <v>2093.33333333333</v>
      </c>
      <c r="N88" s="6" t="n">
        <v>1223.44294383335</v>
      </c>
      <c r="O88" s="5" t="e">
        <f aca="false"/>
        <v>#DIV/0!</v>
      </c>
      <c r="P88" s="5" t="n">
        <v>10.875</v>
      </c>
      <c r="Q88" s="3" t="s">
        <v>103</v>
      </c>
      <c r="R88" s="3" t="s">
        <v>308</v>
      </c>
      <c r="S88" s="3" t="s">
        <v>275</v>
      </c>
      <c r="W88" s="3" t="n">
        <v>0.001</v>
      </c>
      <c r="Y88" s="3" t="n">
        <v>2.61733597130277E-005</v>
      </c>
      <c r="Z88" s="3" t="n">
        <v>2.40674572073818E-006</v>
      </c>
      <c r="AA88" s="3" t="n">
        <f aca="false">Z88</f>
        <v>2.40674572073818E-006</v>
      </c>
      <c r="AB88" s="3" t="s">
        <v>103</v>
      </c>
      <c r="AC88" s="3" t="s">
        <v>354</v>
      </c>
      <c r="AE88" s="3" t="s">
        <v>107</v>
      </c>
      <c r="AK88" s="3" t="s">
        <v>324</v>
      </c>
      <c r="AS88" s="3" t="s">
        <v>123</v>
      </c>
      <c r="AT88" s="3" t="n">
        <v>100</v>
      </c>
      <c r="BE88" s="3" t="s">
        <v>111</v>
      </c>
      <c r="BF88" s="1" t="s">
        <v>108</v>
      </c>
      <c r="BG88" s="3" t="s">
        <v>354</v>
      </c>
      <c r="BH88" s="3" t="s">
        <v>350</v>
      </c>
      <c r="BI88" s="3" t="s">
        <v>351</v>
      </c>
      <c r="BM88" s="3" t="n">
        <v>32</v>
      </c>
    </row>
    <row r="89" s="11" customFormat="true" ht="12.75" hidden="false" customHeight="false" outlineLevel="0" collapsed="false">
      <c r="A89" s="9"/>
      <c r="B89" s="9"/>
      <c r="D89" s="21"/>
      <c r="E89" s="9"/>
      <c r="F89" s="9"/>
      <c r="G89" s="9"/>
      <c r="H89" s="12"/>
      <c r="I89" s="13"/>
      <c r="J89" s="13"/>
      <c r="K89" s="13"/>
      <c r="L89" s="22"/>
      <c r="M89" s="14"/>
      <c r="N89" s="14"/>
      <c r="O89" s="13"/>
      <c r="P89" s="13"/>
      <c r="Z89" s="11" t="s">
        <v>274</v>
      </c>
      <c r="AA89" s="11" t="n">
        <f aca="false">AA88</f>
        <v>2.40674572073818E-006</v>
      </c>
      <c r="BF89" s="9"/>
    </row>
    <row r="90" customFormat="false" ht="12.75" hidden="false" customHeight="false" outlineLevel="0" collapsed="false">
      <c r="A90" s="1" t="n">
        <v>15</v>
      </c>
      <c r="B90" s="1" t="n">
        <v>76</v>
      </c>
      <c r="C90" s="3" t="s">
        <v>345</v>
      </c>
      <c r="D90" s="16" t="n">
        <v>34968</v>
      </c>
      <c r="E90" s="1" t="s">
        <v>101</v>
      </c>
      <c r="F90" s="1" t="n">
        <v>3</v>
      </c>
      <c r="G90" s="1" t="n">
        <v>3</v>
      </c>
      <c r="H90" s="4" t="n">
        <v>109.4</v>
      </c>
      <c r="I90" s="5" t="s">
        <v>102</v>
      </c>
      <c r="L90" s="17"/>
      <c r="M90" s="6" t="n">
        <v>3100</v>
      </c>
      <c r="N90" s="6" t="n">
        <v>2600</v>
      </c>
      <c r="O90" s="5" t="e">
        <f aca="false"/>
        <v>#DIV/0!</v>
      </c>
      <c r="P90" s="5" t="n">
        <v>9.692</v>
      </c>
      <c r="Q90" s="3" t="s">
        <v>103</v>
      </c>
      <c r="R90" s="3" t="s">
        <v>157</v>
      </c>
      <c r="S90" s="3" t="s">
        <v>135</v>
      </c>
      <c r="W90" s="3" t="n">
        <v>0.0497751460969852</v>
      </c>
      <c r="Y90" s="3" t="n">
        <v>0.00173577160654036</v>
      </c>
      <c r="Z90" s="3" t="n">
        <v>0.000178271074850814</v>
      </c>
      <c r="AA90" s="3" t="n">
        <f aca="false">Z90</f>
        <v>0.000178271074850814</v>
      </c>
      <c r="AB90" s="3" t="s">
        <v>103</v>
      </c>
      <c r="AC90" s="3" t="s">
        <v>358</v>
      </c>
      <c r="AE90" s="3" t="s">
        <v>107</v>
      </c>
      <c r="AK90" s="3" t="s">
        <v>324</v>
      </c>
      <c r="BE90" s="3" t="s">
        <v>111</v>
      </c>
      <c r="BF90" s="1" t="s">
        <v>108</v>
      </c>
      <c r="BG90" s="3" t="s">
        <v>358</v>
      </c>
      <c r="BH90" s="3" t="s">
        <v>347</v>
      </c>
      <c r="BI90" s="3" t="s">
        <v>348</v>
      </c>
      <c r="BM90" s="3" t="n">
        <v>49</v>
      </c>
    </row>
    <row r="91" s="11" customFormat="true" ht="12.75" hidden="false" customHeight="false" outlineLevel="0" collapsed="false">
      <c r="A91" s="9"/>
      <c r="B91" s="9"/>
      <c r="D91" s="21"/>
      <c r="E91" s="9"/>
      <c r="F91" s="9"/>
      <c r="G91" s="9"/>
      <c r="H91" s="12"/>
      <c r="I91" s="13"/>
      <c r="J91" s="13"/>
      <c r="K91" s="13"/>
      <c r="L91" s="22"/>
      <c r="M91" s="14"/>
      <c r="N91" s="14"/>
      <c r="O91" s="13"/>
      <c r="P91" s="13"/>
      <c r="Z91" s="11" t="s">
        <v>274</v>
      </c>
      <c r="AA91" s="11" t="n">
        <f aca="false">AA90</f>
        <v>0.000178271074850814</v>
      </c>
      <c r="BF91" s="9"/>
    </row>
    <row r="92" customFormat="false" ht="12.75" hidden="false" customHeight="false" outlineLevel="0" collapsed="false">
      <c r="A92" s="1" t="n">
        <v>19</v>
      </c>
      <c r="B92" s="1" t="n">
        <v>109</v>
      </c>
      <c r="C92" s="3" t="s">
        <v>349</v>
      </c>
      <c r="D92" s="16" t="n">
        <v>34718</v>
      </c>
      <c r="E92" s="1" t="s">
        <v>101</v>
      </c>
      <c r="F92" s="1" t="n">
        <v>3</v>
      </c>
      <c r="G92" s="1" t="n">
        <v>2</v>
      </c>
      <c r="H92" s="4" t="n">
        <v>166.2</v>
      </c>
      <c r="I92" s="5" t="n">
        <v>28.07</v>
      </c>
      <c r="J92" s="5" t="n">
        <v>26.0866666666667</v>
      </c>
      <c r="K92" s="5" t="e">
        <f aca="false"/>
        <v>#DIV/0!</v>
      </c>
      <c r="L92" s="17" t="e">
        <f aca="false"/>
        <v>#DIV/0!</v>
      </c>
      <c r="M92" s="6" t="n">
        <v>2093.33333333333</v>
      </c>
      <c r="N92" s="6" t="n">
        <v>1223.44294383335</v>
      </c>
      <c r="O92" s="5" t="e">
        <f aca="false"/>
        <v>#DIV/0!</v>
      </c>
      <c r="P92" s="5" t="n">
        <v>10.875</v>
      </c>
      <c r="Q92" s="3" t="s">
        <v>103</v>
      </c>
      <c r="R92" s="3" t="s">
        <v>309</v>
      </c>
      <c r="S92" s="3" t="s">
        <v>275</v>
      </c>
      <c r="W92" s="3" t="n">
        <v>0.0226666666666667</v>
      </c>
      <c r="Y92" s="3" t="n">
        <v>0.000459139535162426</v>
      </c>
      <c r="Z92" s="3" t="n">
        <v>4.22197273712576E-005</v>
      </c>
      <c r="AA92" s="3" t="n">
        <f aca="false">Z92</f>
        <v>4.22197273712576E-005</v>
      </c>
      <c r="AB92" s="3" t="s">
        <v>103</v>
      </c>
      <c r="AE92" s="3" t="s">
        <v>107</v>
      </c>
      <c r="AK92" s="3" t="s">
        <v>324</v>
      </c>
      <c r="AS92" s="3" t="s">
        <v>123</v>
      </c>
      <c r="AT92" s="3" t="n">
        <v>100</v>
      </c>
      <c r="BE92" s="3" t="s">
        <v>111</v>
      </c>
      <c r="BF92" s="1" t="s">
        <v>108</v>
      </c>
      <c r="BH92" s="3" t="s">
        <v>350</v>
      </c>
      <c r="BI92" s="3" t="s">
        <v>351</v>
      </c>
      <c r="BM92" s="3" t="n">
        <v>23</v>
      </c>
    </row>
    <row r="93" s="11" customFormat="true" ht="12.75" hidden="false" customHeight="false" outlineLevel="0" collapsed="false">
      <c r="A93" s="9"/>
      <c r="B93" s="9"/>
      <c r="D93" s="21"/>
      <c r="E93" s="9"/>
      <c r="F93" s="9"/>
      <c r="G93" s="9"/>
      <c r="H93" s="12"/>
      <c r="I93" s="13"/>
      <c r="J93" s="13"/>
      <c r="K93" s="13"/>
      <c r="L93" s="22"/>
      <c r="M93" s="14"/>
      <c r="N93" s="14"/>
      <c r="O93" s="13"/>
      <c r="P93" s="13"/>
      <c r="V93" s="23"/>
      <c r="W93" s="24"/>
      <c r="X93" s="23"/>
      <c r="Z93" s="11" t="s">
        <v>274</v>
      </c>
      <c r="AA93" s="11" t="n">
        <f aca="false">AA92</f>
        <v>4.22197273712576E-005</v>
      </c>
      <c r="BF93" s="9"/>
      <c r="BM93" s="11" t="n">
        <v>54</v>
      </c>
    </row>
    <row r="94" s="100" customFormat="true" ht="12.75" hidden="false" customHeight="false" outlineLevel="0" collapsed="false">
      <c r="A94" s="98"/>
      <c r="B94" s="98"/>
      <c r="D94" s="101"/>
      <c r="E94" s="98"/>
      <c r="F94" s="98"/>
      <c r="G94" s="98"/>
      <c r="H94" s="102"/>
      <c r="I94" s="103"/>
      <c r="J94" s="103"/>
      <c r="K94" s="103"/>
      <c r="L94" s="104"/>
      <c r="M94" s="105"/>
      <c r="N94" s="105"/>
      <c r="O94" s="103"/>
      <c r="P94" s="103"/>
      <c r="BF94" s="98"/>
      <c r="BM94" s="100" t="n">
        <v>55</v>
      </c>
    </row>
    <row r="95" customFormat="false" ht="12.75" hidden="false" customHeight="false" outlineLevel="0" collapsed="false">
      <c r="A95" s="1" t="n">
        <v>113</v>
      </c>
      <c r="B95" s="1" t="s">
        <v>364</v>
      </c>
      <c r="C95" s="3" t="s">
        <v>365</v>
      </c>
      <c r="D95" s="16" t="n">
        <v>35972</v>
      </c>
      <c r="E95" s="1" t="s">
        <v>101</v>
      </c>
      <c r="F95" s="1" t="n">
        <v>3</v>
      </c>
      <c r="G95" s="1" t="n">
        <v>0</v>
      </c>
      <c r="H95" s="4" t="n">
        <v>197.5</v>
      </c>
      <c r="J95" s="5" t="n">
        <v>3.4</v>
      </c>
      <c r="L95" s="17"/>
      <c r="N95" s="6" t="n">
        <v>11822</v>
      </c>
      <c r="P95" s="5" t="n">
        <v>34</v>
      </c>
      <c r="Q95" s="3" t="s">
        <v>103</v>
      </c>
      <c r="R95" s="3" t="s">
        <v>137</v>
      </c>
      <c r="S95" s="3" t="s">
        <v>121</v>
      </c>
      <c r="W95" s="17" t="n">
        <v>31.7964345497622</v>
      </c>
      <c r="Y95" s="3" t="n">
        <v>2.57903979868927</v>
      </c>
      <c r="Z95" s="3" t="n">
        <v>0.0764778202088612</v>
      </c>
      <c r="AA95" s="3" t="n">
        <f aca="false">Z95</f>
        <v>0.0764778202088612</v>
      </c>
      <c r="AB95" s="3" t="s">
        <v>103</v>
      </c>
      <c r="AE95" s="3" t="s">
        <v>107</v>
      </c>
      <c r="AG95" s="3" t="s">
        <v>366</v>
      </c>
      <c r="AH95" s="3" t="n">
        <v>1</v>
      </c>
      <c r="AI95" s="3" t="n">
        <v>2</v>
      </c>
      <c r="AK95" s="3" t="s">
        <v>271</v>
      </c>
      <c r="AN95" s="3" t="s">
        <v>272</v>
      </c>
      <c r="AO95" s="3" t="n">
        <v>100</v>
      </c>
      <c r="AS95" s="3" t="s">
        <v>123</v>
      </c>
      <c r="AT95" s="3" t="n">
        <v>100</v>
      </c>
      <c r="AY95" s="3" t="n">
        <v>229</v>
      </c>
      <c r="AZ95" s="3" t="n">
        <v>231</v>
      </c>
      <c r="BE95" s="3" t="s">
        <v>111</v>
      </c>
      <c r="BF95" s="1" t="s">
        <v>124</v>
      </c>
      <c r="BH95" s="3" t="s">
        <v>367</v>
      </c>
    </row>
    <row r="96" customFormat="false" ht="12.75" hidden="false" customHeight="false" outlineLevel="0" collapsed="false">
      <c r="A96" s="1" t="n">
        <v>113</v>
      </c>
      <c r="B96" s="1" t="s">
        <v>364</v>
      </c>
      <c r="C96" s="3" t="s">
        <v>365</v>
      </c>
      <c r="D96" s="16" t="n">
        <v>35972</v>
      </c>
      <c r="E96" s="1" t="s">
        <v>101</v>
      </c>
      <c r="F96" s="1" t="n">
        <v>3</v>
      </c>
      <c r="G96" s="1" t="n">
        <v>0</v>
      </c>
      <c r="H96" s="4" t="n">
        <v>197.5</v>
      </c>
      <c r="J96" s="5" t="n">
        <v>3.4</v>
      </c>
      <c r="L96" s="17"/>
      <c r="N96" s="6" t="n">
        <v>11822</v>
      </c>
      <c r="P96" s="5" t="n">
        <v>34</v>
      </c>
      <c r="Q96" s="3" t="s">
        <v>103</v>
      </c>
      <c r="R96" s="3" t="s">
        <v>142</v>
      </c>
      <c r="S96" s="3" t="s">
        <v>121</v>
      </c>
      <c r="W96" s="3" t="n">
        <v>7.78131242643577</v>
      </c>
      <c r="Y96" s="3" t="n">
        <v>0.803203790724792</v>
      </c>
      <c r="Z96" s="3" t="n">
        <v>0.023860759966565</v>
      </c>
      <c r="AA96" s="3" t="n">
        <f aca="false">Z96</f>
        <v>0.023860759966565</v>
      </c>
      <c r="AB96" s="3" t="s">
        <v>103</v>
      </c>
      <c r="AE96" s="3" t="s">
        <v>107</v>
      </c>
      <c r="AG96" s="3" t="s">
        <v>366</v>
      </c>
      <c r="AH96" s="3" t="n">
        <v>1</v>
      </c>
      <c r="AI96" s="3" t="n">
        <v>2</v>
      </c>
      <c r="AK96" s="3" t="s">
        <v>271</v>
      </c>
      <c r="AN96" s="3" t="s">
        <v>272</v>
      </c>
      <c r="AO96" s="3" t="n">
        <v>100</v>
      </c>
      <c r="AS96" s="3" t="s">
        <v>123</v>
      </c>
      <c r="AT96" s="3" t="n">
        <v>100</v>
      </c>
      <c r="AY96" s="3" t="n">
        <v>229</v>
      </c>
      <c r="AZ96" s="3" t="n">
        <v>231</v>
      </c>
      <c r="BE96" s="3" t="s">
        <v>111</v>
      </c>
      <c r="BF96" s="1" t="s">
        <v>124</v>
      </c>
      <c r="BH96" s="3" t="s">
        <v>367</v>
      </c>
    </row>
    <row r="97" customFormat="false" ht="12.75" hidden="false" customHeight="false" outlineLevel="0" collapsed="false">
      <c r="A97" s="1" t="n">
        <v>113</v>
      </c>
      <c r="B97" s="1" t="s">
        <v>364</v>
      </c>
      <c r="C97" s="3" t="s">
        <v>365</v>
      </c>
      <c r="D97" s="16" t="n">
        <v>35972</v>
      </c>
      <c r="E97" s="1" t="s">
        <v>101</v>
      </c>
      <c r="F97" s="1" t="n">
        <v>3</v>
      </c>
      <c r="G97" s="1" t="n">
        <v>3</v>
      </c>
      <c r="H97" s="4" t="n">
        <v>197.5</v>
      </c>
      <c r="J97" s="5" t="n">
        <v>3.4</v>
      </c>
      <c r="L97" s="17"/>
      <c r="N97" s="6" t="n">
        <v>11822</v>
      </c>
      <c r="P97" s="5" t="n">
        <v>34</v>
      </c>
      <c r="Q97" s="3" t="s">
        <v>103</v>
      </c>
      <c r="R97" s="3" t="s">
        <v>170</v>
      </c>
      <c r="S97" s="3" t="s">
        <v>121</v>
      </c>
      <c r="W97" s="3" t="n">
        <v>0.039302734485949</v>
      </c>
      <c r="Y97" s="3" t="n">
        <v>0.00565240450833349</v>
      </c>
      <c r="Z97" s="3" t="n">
        <v>0.000167384606181874</v>
      </c>
      <c r="AB97" s="3" t="s">
        <v>103</v>
      </c>
      <c r="AE97" s="3" t="s">
        <v>107</v>
      </c>
      <c r="AG97" s="3" t="s">
        <v>366</v>
      </c>
      <c r="AH97" s="3" t="n">
        <v>1</v>
      </c>
      <c r="AI97" s="3" t="n">
        <v>2</v>
      </c>
      <c r="AK97" s="3" t="s">
        <v>271</v>
      </c>
      <c r="AN97" s="3" t="s">
        <v>272</v>
      </c>
      <c r="AO97" s="3" t="n">
        <v>100</v>
      </c>
      <c r="AS97" s="3" t="s">
        <v>123</v>
      </c>
      <c r="AT97" s="3" t="n">
        <v>100</v>
      </c>
      <c r="AY97" s="3" t="n">
        <v>229</v>
      </c>
      <c r="AZ97" s="3" t="n">
        <v>231</v>
      </c>
      <c r="BE97" s="3" t="s">
        <v>111</v>
      </c>
      <c r="BF97" s="1" t="s">
        <v>124</v>
      </c>
      <c r="BH97" s="3" t="s">
        <v>367</v>
      </c>
    </row>
    <row r="98" customFormat="false" ht="12.75" hidden="false" customHeight="false" outlineLevel="0" collapsed="false">
      <c r="A98" s="1" t="n">
        <v>113</v>
      </c>
      <c r="B98" s="1" t="s">
        <v>364</v>
      </c>
      <c r="C98" s="3" t="s">
        <v>365</v>
      </c>
      <c r="D98" s="16" t="n">
        <v>35972</v>
      </c>
      <c r="E98" s="1" t="s">
        <v>101</v>
      </c>
      <c r="F98" s="1" t="n">
        <v>3</v>
      </c>
      <c r="G98" s="1" t="n">
        <v>3</v>
      </c>
      <c r="H98" s="4" t="n">
        <v>197.5</v>
      </c>
      <c r="J98" s="5" t="n">
        <v>3.4</v>
      </c>
      <c r="L98" s="17"/>
      <c r="N98" s="6" t="n">
        <v>11822</v>
      </c>
      <c r="P98" s="5" t="n">
        <v>34</v>
      </c>
      <c r="Q98" s="3" t="s">
        <v>103</v>
      </c>
      <c r="R98" s="3" t="s">
        <v>171</v>
      </c>
      <c r="S98" s="3" t="s">
        <v>121</v>
      </c>
      <c r="W98" s="3" t="n">
        <v>0.78605470465402</v>
      </c>
      <c r="Y98" s="3" t="n">
        <v>0.173950201194339</v>
      </c>
      <c r="Z98" s="3" t="n">
        <v>0.00515118581468201</v>
      </c>
      <c r="AB98" s="3" t="s">
        <v>103</v>
      </c>
      <c r="AE98" s="3" t="s">
        <v>107</v>
      </c>
      <c r="AG98" s="3" t="s">
        <v>366</v>
      </c>
      <c r="AH98" s="3" t="n">
        <v>1</v>
      </c>
      <c r="AI98" s="3" t="n">
        <v>2</v>
      </c>
      <c r="AK98" s="3" t="s">
        <v>271</v>
      </c>
      <c r="AN98" s="3" t="s">
        <v>272</v>
      </c>
      <c r="AO98" s="3" t="n">
        <v>100</v>
      </c>
      <c r="AS98" s="3" t="s">
        <v>123</v>
      </c>
      <c r="AT98" s="3" t="n">
        <v>100</v>
      </c>
      <c r="AY98" s="3" t="n">
        <v>229</v>
      </c>
      <c r="AZ98" s="3" t="n">
        <v>231</v>
      </c>
      <c r="BE98" s="3" t="s">
        <v>111</v>
      </c>
      <c r="BF98" s="1" t="s">
        <v>124</v>
      </c>
      <c r="BH98" s="3" t="s">
        <v>367</v>
      </c>
    </row>
    <row r="99" customFormat="false" ht="12.75" hidden="false" customHeight="false" outlineLevel="0" collapsed="false">
      <c r="A99" s="1" t="n">
        <v>113</v>
      </c>
      <c r="B99" s="1" t="s">
        <v>364</v>
      </c>
      <c r="C99" s="3" t="s">
        <v>365</v>
      </c>
      <c r="D99" s="16" t="n">
        <v>35972</v>
      </c>
      <c r="E99" s="1" t="s">
        <v>101</v>
      </c>
      <c r="F99" s="1" t="n">
        <v>3</v>
      </c>
      <c r="G99" s="1" t="n">
        <v>0</v>
      </c>
      <c r="H99" s="4" t="n">
        <v>197.5</v>
      </c>
      <c r="J99" s="5" t="n">
        <v>3.4</v>
      </c>
      <c r="L99" s="17"/>
      <c r="N99" s="6" t="n">
        <v>11822</v>
      </c>
      <c r="P99" s="5" t="n">
        <v>34</v>
      </c>
      <c r="Q99" s="3" t="s">
        <v>103</v>
      </c>
      <c r="R99" s="3" t="s">
        <v>201</v>
      </c>
      <c r="S99" s="3" t="s">
        <v>121</v>
      </c>
      <c r="W99" s="3" t="n">
        <v>2.61999549109829</v>
      </c>
      <c r="Y99" s="3" t="n">
        <v>0.145165791673915</v>
      </c>
      <c r="Z99" s="3" t="n">
        <v>0.00427086722171194</v>
      </c>
      <c r="AA99" s="3" t="n">
        <f aca="false">Z99</f>
        <v>0.00427086722171194</v>
      </c>
      <c r="AB99" s="3" t="s">
        <v>103</v>
      </c>
      <c r="AE99" s="3" t="s">
        <v>107</v>
      </c>
      <c r="AG99" s="3" t="s">
        <v>366</v>
      </c>
      <c r="AH99" s="3" t="n">
        <v>1</v>
      </c>
      <c r="AI99" s="3" t="n">
        <v>2</v>
      </c>
      <c r="AK99" s="3" t="s">
        <v>271</v>
      </c>
      <c r="AN99" s="3" t="s">
        <v>272</v>
      </c>
      <c r="AO99" s="3" t="n">
        <v>100</v>
      </c>
      <c r="AS99" s="3" t="s">
        <v>123</v>
      </c>
      <c r="AT99" s="3" t="n">
        <v>100</v>
      </c>
      <c r="AY99" s="3" t="n">
        <v>229</v>
      </c>
      <c r="AZ99" s="3" t="n">
        <v>231</v>
      </c>
      <c r="BE99" s="3" t="s">
        <v>111</v>
      </c>
      <c r="BF99" s="1" t="s">
        <v>124</v>
      </c>
      <c r="BH99" s="3" t="s">
        <v>367</v>
      </c>
    </row>
    <row r="100" customFormat="false" ht="12.75" hidden="false" customHeight="false" outlineLevel="0" collapsed="false">
      <c r="A100" s="1" t="n">
        <v>113</v>
      </c>
      <c r="B100" s="1" t="s">
        <v>364</v>
      </c>
      <c r="C100" s="3" t="s">
        <v>365</v>
      </c>
      <c r="D100" s="16" t="n">
        <v>35972</v>
      </c>
      <c r="E100" s="1" t="s">
        <v>101</v>
      </c>
      <c r="F100" s="1" t="n">
        <v>3</v>
      </c>
      <c r="G100" s="1" t="n">
        <v>0</v>
      </c>
      <c r="H100" s="4" t="n">
        <v>197.5</v>
      </c>
      <c r="J100" s="5" t="n">
        <v>3.4</v>
      </c>
      <c r="L100" s="17"/>
      <c r="N100" s="6" t="n">
        <v>11822</v>
      </c>
      <c r="P100" s="5" t="n">
        <v>34</v>
      </c>
      <c r="Q100" s="3" t="s">
        <v>103</v>
      </c>
      <c r="R100" s="3" t="s">
        <v>165</v>
      </c>
      <c r="S100" s="3" t="s">
        <v>121</v>
      </c>
      <c r="W100" s="3" t="n">
        <v>8.45038663477941</v>
      </c>
      <c r="Y100" s="3" t="n">
        <v>0.497676337803817</v>
      </c>
      <c r="Z100" s="3" t="n">
        <v>0.0147436709111385</v>
      </c>
      <c r="AA100" s="3" t="n">
        <f aca="false">Z100</f>
        <v>0.0147436709111385</v>
      </c>
      <c r="AB100" s="3" t="s">
        <v>103</v>
      </c>
      <c r="AE100" s="3" t="s">
        <v>107</v>
      </c>
      <c r="AG100" s="3" t="s">
        <v>366</v>
      </c>
      <c r="AH100" s="3" t="n">
        <v>1</v>
      </c>
      <c r="AI100" s="3" t="n">
        <v>2</v>
      </c>
      <c r="AK100" s="3" t="s">
        <v>271</v>
      </c>
      <c r="AN100" s="3" t="s">
        <v>272</v>
      </c>
      <c r="AO100" s="3" t="n">
        <v>100</v>
      </c>
      <c r="AS100" s="3" t="s">
        <v>123</v>
      </c>
      <c r="AT100" s="3" t="n">
        <v>100</v>
      </c>
      <c r="AY100" s="3" t="n">
        <v>229</v>
      </c>
      <c r="AZ100" s="3" t="n">
        <v>231</v>
      </c>
      <c r="BE100" s="3" t="s">
        <v>111</v>
      </c>
      <c r="BF100" s="1" t="s">
        <v>124</v>
      </c>
      <c r="BH100" s="3" t="s">
        <v>367</v>
      </c>
    </row>
    <row r="101" customFormat="false" ht="12.75" hidden="false" customHeight="false" outlineLevel="0" collapsed="false">
      <c r="A101" s="1" t="n">
        <v>113</v>
      </c>
      <c r="B101" s="1" t="s">
        <v>364</v>
      </c>
      <c r="C101" s="3" t="s">
        <v>365</v>
      </c>
      <c r="D101" s="16" t="n">
        <v>35972</v>
      </c>
      <c r="E101" s="1" t="s">
        <v>101</v>
      </c>
      <c r="F101" s="1" t="n">
        <v>3</v>
      </c>
      <c r="G101" s="1" t="n">
        <v>2</v>
      </c>
      <c r="H101" s="4" t="n">
        <v>197.5</v>
      </c>
      <c r="J101" s="5" t="n">
        <v>3.4</v>
      </c>
      <c r="L101" s="17"/>
      <c r="N101" s="6" t="n">
        <v>11822</v>
      </c>
      <c r="P101" s="5" t="n">
        <v>34</v>
      </c>
      <c r="Q101" s="3" t="s">
        <v>103</v>
      </c>
      <c r="R101" s="3" t="s">
        <v>172</v>
      </c>
      <c r="S101" s="3" t="s">
        <v>121</v>
      </c>
      <c r="W101" s="3" t="n">
        <v>0.192830141749952</v>
      </c>
      <c r="Y101" s="3" t="n">
        <v>0.025866242011451</v>
      </c>
      <c r="Z101" s="3" t="n">
        <v>0.000754623942995722</v>
      </c>
      <c r="AA101" s="3" t="n">
        <f aca="false">Z101</f>
        <v>0.000754623942995722</v>
      </c>
      <c r="AB101" s="3" t="s">
        <v>103</v>
      </c>
      <c r="AE101" s="3" t="s">
        <v>107</v>
      </c>
      <c r="AG101" s="3" t="s">
        <v>366</v>
      </c>
      <c r="AH101" s="3" t="n">
        <v>1</v>
      </c>
      <c r="AI101" s="3" t="n">
        <v>2</v>
      </c>
      <c r="AK101" s="3" t="s">
        <v>271</v>
      </c>
      <c r="AN101" s="3" t="s">
        <v>272</v>
      </c>
      <c r="AO101" s="3" t="n">
        <v>100</v>
      </c>
      <c r="AS101" s="3" t="s">
        <v>123</v>
      </c>
      <c r="AT101" s="3" t="n">
        <v>100</v>
      </c>
      <c r="AY101" s="3" t="n">
        <v>229</v>
      </c>
      <c r="AZ101" s="3" t="n">
        <v>231</v>
      </c>
      <c r="BE101" s="3" t="s">
        <v>111</v>
      </c>
      <c r="BF101" s="1" t="s">
        <v>124</v>
      </c>
      <c r="BH101" s="3" t="s">
        <v>367</v>
      </c>
    </row>
    <row r="102" customFormat="false" ht="12.75" hidden="false" customHeight="false" outlineLevel="0" collapsed="false">
      <c r="A102" s="1" t="n">
        <v>113</v>
      </c>
      <c r="B102" s="1" t="s">
        <v>364</v>
      </c>
      <c r="C102" s="3" t="s">
        <v>365</v>
      </c>
      <c r="D102" s="16" t="n">
        <v>35972</v>
      </c>
      <c r="E102" s="1" t="s">
        <v>101</v>
      </c>
      <c r="F102" s="1" t="n">
        <v>3</v>
      </c>
      <c r="G102" s="1" t="n">
        <v>0</v>
      </c>
      <c r="H102" s="4" t="n">
        <v>197.5</v>
      </c>
      <c r="J102" s="5" t="n">
        <v>3.4</v>
      </c>
      <c r="L102" s="17"/>
      <c r="N102" s="6" t="n">
        <v>11822</v>
      </c>
      <c r="P102" s="5" t="n">
        <v>34</v>
      </c>
      <c r="Q102" s="3" t="s">
        <v>103</v>
      </c>
      <c r="R102" s="3" t="s">
        <v>173</v>
      </c>
      <c r="S102" s="3" t="s">
        <v>121</v>
      </c>
      <c r="W102" s="3" t="n">
        <v>0.841487199208567</v>
      </c>
      <c r="Y102" s="3" t="n">
        <v>0.15545401243339</v>
      </c>
      <c r="Z102" s="3" t="n">
        <v>0.00459453495674857</v>
      </c>
      <c r="AA102" s="3" t="n">
        <f aca="false">Z102</f>
        <v>0.00459453495674857</v>
      </c>
      <c r="AB102" s="3" t="s">
        <v>103</v>
      </c>
      <c r="AE102" s="3" t="s">
        <v>107</v>
      </c>
      <c r="AG102" s="3" t="s">
        <v>366</v>
      </c>
      <c r="AH102" s="3" t="n">
        <v>1</v>
      </c>
      <c r="AI102" s="3" t="n">
        <v>2</v>
      </c>
      <c r="AK102" s="3" t="s">
        <v>271</v>
      </c>
      <c r="AN102" s="3" t="s">
        <v>272</v>
      </c>
      <c r="AO102" s="3" t="n">
        <v>100</v>
      </c>
      <c r="AS102" s="3" t="s">
        <v>123</v>
      </c>
      <c r="AT102" s="3" t="n">
        <v>100</v>
      </c>
      <c r="AY102" s="3" t="n">
        <v>229</v>
      </c>
      <c r="AZ102" s="3" t="n">
        <v>231</v>
      </c>
      <c r="BE102" s="3" t="s">
        <v>111</v>
      </c>
      <c r="BF102" s="1" t="s">
        <v>124</v>
      </c>
      <c r="BH102" s="3" t="s">
        <v>367</v>
      </c>
    </row>
    <row r="103" customFormat="false" ht="12.75" hidden="false" customHeight="false" outlineLevel="0" collapsed="false">
      <c r="A103" s="1" t="n">
        <v>113</v>
      </c>
      <c r="B103" s="1" t="s">
        <v>364</v>
      </c>
      <c r="C103" s="3" t="s">
        <v>365</v>
      </c>
      <c r="D103" s="16" t="n">
        <v>35972</v>
      </c>
      <c r="E103" s="1" t="s">
        <v>101</v>
      </c>
      <c r="F103" s="1" t="n">
        <v>3</v>
      </c>
      <c r="G103" s="1" t="n">
        <v>0</v>
      </c>
      <c r="H103" s="4" t="n">
        <v>197.5</v>
      </c>
      <c r="J103" s="5" t="n">
        <v>3.4</v>
      </c>
      <c r="L103" s="17"/>
      <c r="N103" s="6" t="n">
        <v>11822</v>
      </c>
      <c r="P103" s="5" t="n">
        <v>34</v>
      </c>
      <c r="Q103" s="3" t="s">
        <v>103</v>
      </c>
      <c r="R103" s="3" t="s">
        <v>161</v>
      </c>
      <c r="S103" s="3" t="s">
        <v>121</v>
      </c>
      <c r="W103" s="3" t="n">
        <v>0.366228802441016</v>
      </c>
      <c r="Y103" s="3" t="n">
        <v>0.0633202699615512</v>
      </c>
      <c r="Z103" s="3" t="n">
        <v>0.00188731946943399</v>
      </c>
      <c r="AA103" s="3" t="n">
        <f aca="false">Z103</f>
        <v>0.00188731946943399</v>
      </c>
      <c r="AB103" s="3" t="s">
        <v>103</v>
      </c>
      <c r="AE103" s="3" t="s">
        <v>107</v>
      </c>
      <c r="AG103" s="3" t="s">
        <v>366</v>
      </c>
      <c r="AH103" s="3" t="n">
        <v>1</v>
      </c>
      <c r="AI103" s="3" t="n">
        <v>2</v>
      </c>
      <c r="AK103" s="3" t="s">
        <v>271</v>
      </c>
      <c r="AN103" s="3" t="s">
        <v>272</v>
      </c>
      <c r="AO103" s="3" t="n">
        <v>100</v>
      </c>
      <c r="AS103" s="3" t="s">
        <v>123</v>
      </c>
      <c r="AT103" s="3" t="n">
        <v>100</v>
      </c>
      <c r="AY103" s="3" t="n">
        <v>229</v>
      </c>
      <c r="AZ103" s="3" t="n">
        <v>231</v>
      </c>
      <c r="BE103" s="3" t="s">
        <v>111</v>
      </c>
      <c r="BF103" s="1" t="s">
        <v>124</v>
      </c>
      <c r="BH103" s="3" t="s">
        <v>367</v>
      </c>
    </row>
    <row r="104" customFormat="false" ht="12.75" hidden="false" customHeight="false" outlineLevel="0" collapsed="false">
      <c r="A104" s="1" t="n">
        <v>113</v>
      </c>
      <c r="B104" s="1" t="s">
        <v>364</v>
      </c>
      <c r="C104" s="3" t="s">
        <v>365</v>
      </c>
      <c r="D104" s="16" t="n">
        <v>35972</v>
      </c>
      <c r="E104" s="1" t="s">
        <v>101</v>
      </c>
      <c r="F104" s="1" t="n">
        <v>3</v>
      </c>
      <c r="G104" s="1" t="n">
        <v>0</v>
      </c>
      <c r="H104" s="4" t="n">
        <v>197.5</v>
      </c>
      <c r="J104" s="5" t="n">
        <v>3.4</v>
      </c>
      <c r="L104" s="17"/>
      <c r="N104" s="6" t="n">
        <v>11822</v>
      </c>
      <c r="P104" s="5" t="n">
        <v>34</v>
      </c>
      <c r="Q104" s="3" t="s">
        <v>103</v>
      </c>
      <c r="R104" s="3" t="s">
        <v>146</v>
      </c>
      <c r="S104" s="3" t="s">
        <v>121</v>
      </c>
      <c r="W104" s="3" t="n">
        <v>31.5246914053431</v>
      </c>
      <c r="Y104" s="3" t="n">
        <v>3.37279618211764</v>
      </c>
      <c r="Z104" s="3" t="n">
        <v>0.0999582355623686</v>
      </c>
      <c r="AA104" s="3" t="n">
        <f aca="false">Z104</f>
        <v>0.0999582355623686</v>
      </c>
      <c r="AB104" s="3" t="s">
        <v>103</v>
      </c>
      <c r="AE104" s="3" t="s">
        <v>107</v>
      </c>
      <c r="AG104" s="3" t="s">
        <v>366</v>
      </c>
      <c r="AH104" s="3" t="n">
        <v>1</v>
      </c>
      <c r="AI104" s="3" t="n">
        <v>2</v>
      </c>
      <c r="AK104" s="3" t="s">
        <v>271</v>
      </c>
      <c r="AN104" s="3" t="s">
        <v>272</v>
      </c>
      <c r="AO104" s="3" t="n">
        <v>100</v>
      </c>
      <c r="AS104" s="3" t="s">
        <v>123</v>
      </c>
      <c r="AT104" s="3" t="n">
        <v>100</v>
      </c>
      <c r="AY104" s="3" t="n">
        <v>229</v>
      </c>
      <c r="AZ104" s="3" t="n">
        <v>231</v>
      </c>
      <c r="BE104" s="3" t="s">
        <v>111</v>
      </c>
      <c r="BF104" s="1" t="s">
        <v>124</v>
      </c>
      <c r="BH104" s="3" t="s">
        <v>367</v>
      </c>
    </row>
    <row r="105" customFormat="false" ht="12.75" hidden="false" customHeight="false" outlineLevel="0" collapsed="false">
      <c r="A105" s="1" t="n">
        <v>113</v>
      </c>
      <c r="B105" s="1" t="s">
        <v>364</v>
      </c>
      <c r="C105" s="3" t="s">
        <v>365</v>
      </c>
      <c r="D105" s="16" t="n">
        <v>35972</v>
      </c>
      <c r="E105" s="1" t="s">
        <v>101</v>
      </c>
      <c r="F105" s="1" t="n">
        <v>3</v>
      </c>
      <c r="G105" s="1" t="n">
        <v>3</v>
      </c>
      <c r="H105" s="4" t="n">
        <v>197.5</v>
      </c>
      <c r="J105" s="5" t="n">
        <v>3.4</v>
      </c>
      <c r="L105" s="17"/>
      <c r="N105" s="6" t="n">
        <v>11822</v>
      </c>
      <c r="P105" s="5" t="n">
        <v>34</v>
      </c>
      <c r="Q105" s="3" t="s">
        <v>103</v>
      </c>
      <c r="R105" s="3" t="s">
        <v>174</v>
      </c>
      <c r="S105" s="3" t="s">
        <v>121</v>
      </c>
      <c r="W105" s="3" t="n">
        <v>0.039302734485949</v>
      </c>
      <c r="Y105" s="3" t="n">
        <v>0.0075375042067343</v>
      </c>
      <c r="Z105" s="3" t="n">
        <v>0.000223208047367865</v>
      </c>
      <c r="AB105" s="3" t="s">
        <v>103</v>
      </c>
      <c r="AE105" s="3" t="s">
        <v>107</v>
      </c>
      <c r="AG105" s="3" t="s">
        <v>366</v>
      </c>
      <c r="AH105" s="3" t="n">
        <v>1</v>
      </c>
      <c r="AI105" s="3" t="n">
        <v>2</v>
      </c>
      <c r="AK105" s="3" t="s">
        <v>271</v>
      </c>
      <c r="AN105" s="3" t="s">
        <v>272</v>
      </c>
      <c r="AO105" s="3" t="n">
        <v>100</v>
      </c>
      <c r="AS105" s="3" t="s">
        <v>123</v>
      </c>
      <c r="AT105" s="3" t="n">
        <v>100</v>
      </c>
      <c r="AY105" s="3" t="n">
        <v>229</v>
      </c>
      <c r="AZ105" s="3" t="n">
        <v>231</v>
      </c>
      <c r="BE105" s="3" t="s">
        <v>111</v>
      </c>
      <c r="BF105" s="1" t="s">
        <v>124</v>
      </c>
      <c r="BH105" s="3" t="s">
        <v>367</v>
      </c>
    </row>
    <row r="106" customFormat="false" ht="12.75" hidden="false" customHeight="false" outlineLevel="0" collapsed="false">
      <c r="A106" s="1" t="n">
        <v>113</v>
      </c>
      <c r="B106" s="1" t="s">
        <v>364</v>
      </c>
      <c r="C106" s="3" t="s">
        <v>365</v>
      </c>
      <c r="D106" s="16" t="n">
        <v>35972</v>
      </c>
      <c r="E106" s="1" t="s">
        <v>101</v>
      </c>
      <c r="F106" s="1" t="n">
        <v>3</v>
      </c>
      <c r="G106" s="1" t="n">
        <v>3</v>
      </c>
      <c r="H106" s="4" t="n">
        <v>197.5</v>
      </c>
      <c r="J106" s="5" t="n">
        <v>3.4</v>
      </c>
      <c r="L106" s="17"/>
      <c r="N106" s="6" t="n">
        <v>11822</v>
      </c>
      <c r="P106" s="5" t="n">
        <v>34</v>
      </c>
      <c r="Q106" s="3" t="s">
        <v>103</v>
      </c>
      <c r="R106" s="3" t="s">
        <v>175</v>
      </c>
      <c r="S106" s="3" t="s">
        <v>121</v>
      </c>
      <c r="W106" s="3" t="n">
        <v>0.039302734485949</v>
      </c>
      <c r="Y106" s="3" t="n">
        <v>0.00666840449933339</v>
      </c>
      <c r="Z106" s="3" t="n">
        <v>0.000197471405193441</v>
      </c>
      <c r="AB106" s="3" t="s">
        <v>103</v>
      </c>
      <c r="AE106" s="3" t="s">
        <v>107</v>
      </c>
      <c r="AG106" s="3" t="s">
        <v>366</v>
      </c>
      <c r="AH106" s="3" t="n">
        <v>1</v>
      </c>
      <c r="AI106" s="3" t="n">
        <v>2</v>
      </c>
      <c r="AK106" s="3" t="s">
        <v>271</v>
      </c>
      <c r="AN106" s="3" t="s">
        <v>272</v>
      </c>
      <c r="AO106" s="3" t="n">
        <v>100</v>
      </c>
      <c r="AS106" s="3" t="s">
        <v>123</v>
      </c>
      <c r="AT106" s="3" t="n">
        <v>100</v>
      </c>
      <c r="AY106" s="3" t="n">
        <v>229</v>
      </c>
      <c r="AZ106" s="3" t="n">
        <v>231</v>
      </c>
      <c r="BE106" s="3" t="s">
        <v>111</v>
      </c>
      <c r="BF106" s="1" t="s">
        <v>124</v>
      </c>
      <c r="BH106" s="3" t="s">
        <v>367</v>
      </c>
    </row>
    <row r="107" customFormat="false" ht="12.75" hidden="false" customHeight="false" outlineLevel="0" collapsed="false">
      <c r="A107" s="1" t="n">
        <v>113</v>
      </c>
      <c r="B107" s="1" t="s">
        <v>364</v>
      </c>
      <c r="C107" s="3" t="s">
        <v>365</v>
      </c>
      <c r="D107" s="16" t="n">
        <v>35972</v>
      </c>
      <c r="E107" s="1" t="s">
        <v>101</v>
      </c>
      <c r="F107" s="1" t="n">
        <v>3</v>
      </c>
      <c r="G107" s="1" t="n">
        <v>3</v>
      </c>
      <c r="H107" s="4" t="n">
        <v>197.5</v>
      </c>
      <c r="J107" s="5" t="n">
        <v>3.4</v>
      </c>
      <c r="L107" s="17"/>
      <c r="N107" s="6" t="n">
        <v>11822</v>
      </c>
      <c r="P107" s="5" t="n">
        <v>34</v>
      </c>
      <c r="Q107" s="3" t="s">
        <v>103</v>
      </c>
      <c r="R107" s="3" t="s">
        <v>177</v>
      </c>
      <c r="S107" s="3" t="s">
        <v>121</v>
      </c>
      <c r="W107" s="3" t="n">
        <v>0.039302734485949</v>
      </c>
      <c r="Y107" s="3" t="n">
        <v>0.00768223355018158</v>
      </c>
      <c r="Z107" s="3" t="n">
        <v>0.000227493916172932</v>
      </c>
      <c r="AB107" s="3" t="s">
        <v>103</v>
      </c>
      <c r="AE107" s="3" t="s">
        <v>107</v>
      </c>
      <c r="AG107" s="3" t="s">
        <v>366</v>
      </c>
      <c r="AH107" s="3" t="n">
        <v>1</v>
      </c>
      <c r="AI107" s="3" t="n">
        <v>2</v>
      </c>
      <c r="AK107" s="3" t="s">
        <v>271</v>
      </c>
      <c r="AN107" s="3" t="s">
        <v>272</v>
      </c>
      <c r="AO107" s="3" t="n">
        <v>100</v>
      </c>
      <c r="AS107" s="3" t="s">
        <v>123</v>
      </c>
      <c r="AT107" s="3" t="n">
        <v>100</v>
      </c>
      <c r="AY107" s="3" t="n">
        <v>229</v>
      </c>
      <c r="AZ107" s="3" t="n">
        <v>231</v>
      </c>
      <c r="BE107" s="3" t="s">
        <v>111</v>
      </c>
      <c r="BF107" s="1" t="s">
        <v>124</v>
      </c>
      <c r="BH107" s="3" t="s">
        <v>367</v>
      </c>
    </row>
    <row r="108" customFormat="false" ht="12.75" hidden="false" customHeight="false" outlineLevel="0" collapsed="false">
      <c r="A108" s="1" t="n">
        <v>113</v>
      </c>
      <c r="B108" s="1" t="s">
        <v>364</v>
      </c>
      <c r="C108" s="3" t="s">
        <v>365</v>
      </c>
      <c r="D108" s="16" t="n">
        <v>35972</v>
      </c>
      <c r="E108" s="1" t="s">
        <v>101</v>
      </c>
      <c r="F108" s="1" t="n">
        <v>3</v>
      </c>
      <c r="G108" s="1" t="n">
        <v>3</v>
      </c>
      <c r="H108" s="4" t="n">
        <v>197.5</v>
      </c>
      <c r="J108" s="5" t="n">
        <v>3.4</v>
      </c>
      <c r="L108" s="17"/>
      <c r="N108" s="6" t="n">
        <v>11822</v>
      </c>
      <c r="P108" s="5" t="n">
        <v>34</v>
      </c>
      <c r="Q108" s="3" t="s">
        <v>103</v>
      </c>
      <c r="R108" s="3" t="s">
        <v>178</v>
      </c>
      <c r="S108" s="3" t="s">
        <v>121</v>
      </c>
      <c r="W108" s="3" t="n">
        <v>0.039302734485949</v>
      </c>
      <c r="Y108" s="3" t="n">
        <v>0.00768223355018158</v>
      </c>
      <c r="Z108" s="3" t="n">
        <v>0.000227493916172932</v>
      </c>
      <c r="AB108" s="3" t="s">
        <v>103</v>
      </c>
      <c r="AE108" s="3" t="s">
        <v>107</v>
      </c>
      <c r="AG108" s="3" t="s">
        <v>366</v>
      </c>
      <c r="AH108" s="3" t="n">
        <v>1</v>
      </c>
      <c r="AI108" s="3" t="n">
        <v>2</v>
      </c>
      <c r="AK108" s="3" t="s">
        <v>271</v>
      </c>
      <c r="AN108" s="3" t="s">
        <v>272</v>
      </c>
      <c r="AO108" s="3" t="n">
        <v>100</v>
      </c>
      <c r="AS108" s="3" t="s">
        <v>123</v>
      </c>
      <c r="AT108" s="3" t="n">
        <v>100</v>
      </c>
      <c r="AY108" s="3" t="n">
        <v>229</v>
      </c>
      <c r="AZ108" s="3" t="n">
        <v>231</v>
      </c>
      <c r="BE108" s="3" t="s">
        <v>111</v>
      </c>
      <c r="BF108" s="1" t="s">
        <v>124</v>
      </c>
      <c r="BH108" s="3" t="s">
        <v>367</v>
      </c>
    </row>
    <row r="109" customFormat="false" ht="12.75" hidden="false" customHeight="false" outlineLevel="0" collapsed="false">
      <c r="A109" s="1" t="n">
        <v>113</v>
      </c>
      <c r="B109" s="1" t="s">
        <v>364</v>
      </c>
      <c r="C109" s="3" t="s">
        <v>365</v>
      </c>
      <c r="D109" s="16" t="n">
        <v>35972</v>
      </c>
      <c r="E109" s="1" t="s">
        <v>101</v>
      </c>
      <c r="F109" s="1" t="n">
        <v>3</v>
      </c>
      <c r="G109" s="1" t="n">
        <v>0</v>
      </c>
      <c r="H109" s="4" t="n">
        <v>197.5</v>
      </c>
      <c r="J109" s="5" t="n">
        <v>3.4</v>
      </c>
      <c r="L109" s="17"/>
      <c r="N109" s="6" t="n">
        <v>11822</v>
      </c>
      <c r="P109" s="5" t="n">
        <v>34</v>
      </c>
      <c r="Q109" s="3" t="s">
        <v>103</v>
      </c>
      <c r="R109" s="3" t="s">
        <v>179</v>
      </c>
      <c r="S109" s="3" t="s">
        <v>180</v>
      </c>
      <c r="W109" s="3" t="n">
        <v>763.836849775026</v>
      </c>
      <c r="Y109" s="3" t="n">
        <v>16.8732515776303</v>
      </c>
      <c r="Z109" s="3" t="n">
        <v>0.500880886596031</v>
      </c>
      <c r="AA109" s="3" t="n">
        <f aca="false">Z109</f>
        <v>0.500880886596031</v>
      </c>
      <c r="AB109" s="3" t="s">
        <v>103</v>
      </c>
      <c r="AE109" s="3" t="s">
        <v>107</v>
      </c>
      <c r="AG109" s="3" t="s">
        <v>366</v>
      </c>
      <c r="AH109" s="3" t="n">
        <v>1</v>
      </c>
      <c r="AI109" s="3" t="n">
        <v>2</v>
      </c>
      <c r="AK109" s="3" t="s">
        <v>271</v>
      </c>
      <c r="AN109" s="3" t="s">
        <v>272</v>
      </c>
      <c r="AO109" s="3" t="n">
        <v>100</v>
      </c>
      <c r="AS109" s="3" t="s">
        <v>123</v>
      </c>
      <c r="AT109" s="3" t="n">
        <v>100</v>
      </c>
      <c r="AY109" s="3" t="n">
        <v>229</v>
      </c>
      <c r="AZ109" s="3" t="n">
        <v>231</v>
      </c>
      <c r="BE109" s="3" t="s">
        <v>111</v>
      </c>
      <c r="BF109" s="1" t="s">
        <v>124</v>
      </c>
      <c r="BH109" s="3" t="s">
        <v>367</v>
      </c>
    </row>
    <row r="110" customFormat="false" ht="12.75" hidden="false" customHeight="false" outlineLevel="0" collapsed="false">
      <c r="A110" s="1" t="n">
        <v>113</v>
      </c>
      <c r="B110" s="89" t="s">
        <v>364</v>
      </c>
      <c r="C110" s="3" t="s">
        <v>365</v>
      </c>
      <c r="D110" s="16" t="n">
        <v>35972</v>
      </c>
      <c r="E110" s="1" t="s">
        <v>101</v>
      </c>
      <c r="F110" s="1" t="n">
        <v>3</v>
      </c>
      <c r="G110" s="88" t="n">
        <v>0</v>
      </c>
      <c r="H110" s="4" t="n">
        <v>197.5</v>
      </c>
      <c r="J110" s="5" t="n">
        <v>3.4</v>
      </c>
      <c r="L110" s="17"/>
      <c r="N110" s="6" t="n">
        <v>11822</v>
      </c>
      <c r="P110" s="5" t="n">
        <v>34</v>
      </c>
      <c r="Q110" s="3" t="s">
        <v>103</v>
      </c>
      <c r="R110" s="89" t="s">
        <v>319</v>
      </c>
      <c r="S110" s="3" t="s">
        <v>320</v>
      </c>
      <c r="V110" s="18"/>
      <c r="W110" s="84" t="n">
        <v>69.2278235636837</v>
      </c>
      <c r="Y110" s="84" t="n">
        <v>3.5711284779515</v>
      </c>
      <c r="Z110" s="84" t="n">
        <v>0.10536323459416</v>
      </c>
      <c r="AA110" s="3" t="n">
        <f aca="false">Z110</f>
        <v>0.10536323459416</v>
      </c>
      <c r="AB110" s="3" t="s">
        <v>103</v>
      </c>
      <c r="AE110" s="3" t="s">
        <v>107</v>
      </c>
      <c r="AG110" s="3" t="s">
        <v>366</v>
      </c>
      <c r="AH110" s="3" t="n">
        <v>1</v>
      </c>
      <c r="AI110" s="3" t="n">
        <v>2</v>
      </c>
      <c r="AK110" s="3" t="s">
        <v>271</v>
      </c>
      <c r="AN110" s="3" t="s">
        <v>272</v>
      </c>
      <c r="AO110" s="3" t="n">
        <v>100</v>
      </c>
      <c r="AS110" s="3" t="s">
        <v>123</v>
      </c>
      <c r="AT110" s="3" t="n">
        <v>100</v>
      </c>
      <c r="AY110" s="3" t="n">
        <v>229</v>
      </c>
      <c r="AZ110" s="3" t="n">
        <v>231</v>
      </c>
      <c r="BE110" s="3" t="s">
        <v>111</v>
      </c>
      <c r="BF110" s="1" t="s">
        <v>124</v>
      </c>
      <c r="BH110" s="3" t="s">
        <v>367</v>
      </c>
    </row>
    <row r="111" customFormat="false" ht="12.75" hidden="false" customHeight="false" outlineLevel="0" collapsed="false">
      <c r="A111" s="1" t="n">
        <v>113</v>
      </c>
      <c r="B111" s="89" t="s">
        <v>364</v>
      </c>
      <c r="C111" s="3" t="s">
        <v>365</v>
      </c>
      <c r="D111" s="16" t="n">
        <v>35972</v>
      </c>
      <c r="E111" s="1" t="s">
        <v>101</v>
      </c>
      <c r="F111" s="1" t="n">
        <v>3</v>
      </c>
      <c r="G111" s="88" t="n">
        <v>0</v>
      </c>
      <c r="H111" s="4" t="n">
        <v>197.5</v>
      </c>
      <c r="J111" s="5" t="n">
        <v>3.4</v>
      </c>
      <c r="L111" s="17"/>
      <c r="N111" s="6" t="n">
        <v>11822</v>
      </c>
      <c r="P111" s="5" t="n">
        <v>34</v>
      </c>
      <c r="Q111" s="3" t="s">
        <v>103</v>
      </c>
      <c r="R111" s="89" t="s">
        <v>184</v>
      </c>
      <c r="S111" s="3" t="s">
        <v>121</v>
      </c>
      <c r="W111" s="84" t="n">
        <v>1.06339549436126</v>
      </c>
      <c r="Y111" s="84" t="n">
        <v>0.113734245088042</v>
      </c>
      <c r="Z111" s="84" t="n">
        <v>0.00337708838339258</v>
      </c>
      <c r="AA111" s="3" t="n">
        <f aca="false">Z111</f>
        <v>0.00337708838339258</v>
      </c>
      <c r="AB111" s="3" t="s">
        <v>103</v>
      </c>
      <c r="AE111" s="3" t="s">
        <v>107</v>
      </c>
      <c r="AG111" s="3" t="s">
        <v>366</v>
      </c>
      <c r="AH111" s="3" t="n">
        <v>1</v>
      </c>
      <c r="AI111" s="3" t="n">
        <v>2</v>
      </c>
      <c r="AK111" s="3" t="s">
        <v>271</v>
      </c>
      <c r="AN111" s="3" t="s">
        <v>272</v>
      </c>
      <c r="AO111" s="3" t="n">
        <v>100</v>
      </c>
      <c r="AS111" s="3" t="s">
        <v>123</v>
      </c>
      <c r="AT111" s="3" t="n">
        <v>100</v>
      </c>
      <c r="AY111" s="3" t="n">
        <v>229</v>
      </c>
      <c r="AZ111" s="3" t="n">
        <v>231</v>
      </c>
      <c r="BE111" s="3" t="s">
        <v>111</v>
      </c>
      <c r="BF111" s="1" t="s">
        <v>124</v>
      </c>
      <c r="BH111" s="3" t="s">
        <v>367</v>
      </c>
    </row>
    <row r="112" customFormat="false" ht="12.75" hidden="false" customHeight="false" outlineLevel="0" collapsed="false">
      <c r="A112" s="1" t="n">
        <v>113</v>
      </c>
      <c r="B112" s="89" t="s">
        <v>364</v>
      </c>
      <c r="C112" s="3" t="s">
        <v>365</v>
      </c>
      <c r="D112" s="16" t="n">
        <v>35972</v>
      </c>
      <c r="E112" s="1" t="s">
        <v>101</v>
      </c>
      <c r="F112" s="1" t="n">
        <v>3</v>
      </c>
      <c r="G112" s="88" t="n">
        <v>3</v>
      </c>
      <c r="H112" s="4" t="n">
        <v>197.5</v>
      </c>
      <c r="J112" s="5" t="n">
        <v>3.4</v>
      </c>
      <c r="L112" s="17"/>
      <c r="N112" s="6" t="n">
        <v>11822</v>
      </c>
      <c r="P112" s="5" t="n">
        <v>34</v>
      </c>
      <c r="Q112" s="3" t="s">
        <v>103</v>
      </c>
      <c r="R112" s="89" t="s">
        <v>188</v>
      </c>
      <c r="S112" s="3" t="s">
        <v>121</v>
      </c>
      <c r="W112" s="84" t="n">
        <v>0.039302734485949</v>
      </c>
      <c r="Y112" s="84" t="n">
        <v>0.00687102558015958</v>
      </c>
      <c r="Z112" s="84" t="n">
        <v>0.000203471621520534</v>
      </c>
      <c r="AB112" s="3" t="s">
        <v>103</v>
      </c>
      <c r="AE112" s="3" t="s">
        <v>107</v>
      </c>
      <c r="AG112" s="3" t="s">
        <v>366</v>
      </c>
      <c r="AH112" s="3" t="n">
        <v>1</v>
      </c>
      <c r="AI112" s="3" t="n">
        <v>2</v>
      </c>
      <c r="AK112" s="3" t="s">
        <v>271</v>
      </c>
      <c r="AN112" s="3" t="s">
        <v>272</v>
      </c>
      <c r="AO112" s="3" t="n">
        <v>100</v>
      </c>
      <c r="AS112" s="3" t="s">
        <v>123</v>
      </c>
      <c r="AT112" s="3" t="n">
        <v>100</v>
      </c>
      <c r="AY112" s="3" t="n">
        <v>229</v>
      </c>
      <c r="AZ112" s="3" t="n">
        <v>231</v>
      </c>
      <c r="BE112" s="3" t="s">
        <v>111</v>
      </c>
      <c r="BF112" s="1" t="s">
        <v>124</v>
      </c>
      <c r="BH112" s="3" t="s">
        <v>367</v>
      </c>
    </row>
    <row r="113" customFormat="false" ht="12.75" hidden="false" customHeight="false" outlineLevel="0" collapsed="false">
      <c r="A113" s="1" t="n">
        <v>113</v>
      </c>
      <c r="B113" s="89" t="s">
        <v>364</v>
      </c>
      <c r="C113" s="3" t="s">
        <v>365</v>
      </c>
      <c r="D113" s="16" t="n">
        <v>35972</v>
      </c>
      <c r="E113" s="1" t="s">
        <v>101</v>
      </c>
      <c r="F113" s="1" t="n">
        <v>3</v>
      </c>
      <c r="G113" s="88" t="n">
        <v>3</v>
      </c>
      <c r="H113" s="4" t="n">
        <v>197.5</v>
      </c>
      <c r="J113" s="5" t="n">
        <v>3.4</v>
      </c>
      <c r="L113" s="17"/>
      <c r="N113" s="6" t="n">
        <v>11822</v>
      </c>
      <c r="P113" s="5" t="n">
        <v>34</v>
      </c>
      <c r="Q113" s="3" t="s">
        <v>103</v>
      </c>
      <c r="R113" s="89" t="s">
        <v>189</v>
      </c>
      <c r="S113" s="3" t="s">
        <v>121</v>
      </c>
      <c r="W113" s="84" t="n">
        <v>0.78605470465402</v>
      </c>
      <c r="Y113" s="84" t="n">
        <v>0.197164788324359</v>
      </c>
      <c r="Z113" s="84" t="n">
        <v>0.00583863918407629</v>
      </c>
      <c r="AB113" s="3" t="s">
        <v>103</v>
      </c>
      <c r="AE113" s="3" t="s">
        <v>107</v>
      </c>
      <c r="AG113" s="3" t="s">
        <v>366</v>
      </c>
      <c r="AH113" s="3" t="n">
        <v>1</v>
      </c>
      <c r="AI113" s="3" t="n">
        <v>2</v>
      </c>
      <c r="AK113" s="3" t="s">
        <v>271</v>
      </c>
      <c r="AN113" s="3" t="s">
        <v>272</v>
      </c>
      <c r="AO113" s="3" t="n">
        <v>100</v>
      </c>
      <c r="AS113" s="3" t="s">
        <v>123</v>
      </c>
      <c r="AT113" s="3" t="n">
        <v>100</v>
      </c>
      <c r="AY113" s="3" t="n">
        <v>229</v>
      </c>
      <c r="AZ113" s="3" t="n">
        <v>231</v>
      </c>
      <c r="BE113" s="3" t="s">
        <v>111</v>
      </c>
      <c r="BF113" s="1" t="s">
        <v>124</v>
      </c>
      <c r="BH113" s="3" t="s">
        <v>367</v>
      </c>
    </row>
    <row r="114" customFormat="false" ht="12.75" hidden="false" customHeight="false" outlineLevel="0" collapsed="false">
      <c r="A114" s="1" t="n">
        <v>113</v>
      </c>
      <c r="B114" s="89" t="s">
        <v>364</v>
      </c>
      <c r="C114" s="3" t="s">
        <v>365</v>
      </c>
      <c r="D114" s="16" t="n">
        <v>35972</v>
      </c>
      <c r="E114" s="1" t="s">
        <v>101</v>
      </c>
      <c r="F114" s="1" t="n">
        <v>3</v>
      </c>
      <c r="G114" s="88" t="n">
        <v>3</v>
      </c>
      <c r="H114" s="4" t="n">
        <v>197.5</v>
      </c>
      <c r="J114" s="5" t="n">
        <v>3.4</v>
      </c>
      <c r="L114" s="17"/>
      <c r="N114" s="6" t="n">
        <v>11822</v>
      </c>
      <c r="P114" s="5" t="n">
        <v>34</v>
      </c>
      <c r="Q114" s="3" t="s">
        <v>103</v>
      </c>
      <c r="R114" s="89" t="s">
        <v>183</v>
      </c>
      <c r="S114" s="3" t="s">
        <v>121</v>
      </c>
      <c r="W114" s="84" t="n">
        <v>0.78605470465402</v>
      </c>
      <c r="Y114" s="84" t="n">
        <v>0.197164788324359</v>
      </c>
      <c r="Z114" s="84" t="n">
        <v>0.00583863918407629</v>
      </c>
      <c r="AB114" s="3" t="s">
        <v>103</v>
      </c>
      <c r="AE114" s="3" t="s">
        <v>107</v>
      </c>
      <c r="AG114" s="3" t="s">
        <v>366</v>
      </c>
      <c r="AH114" s="3" t="n">
        <v>1</v>
      </c>
      <c r="AI114" s="3" t="n">
        <v>2</v>
      </c>
      <c r="AK114" s="3" t="s">
        <v>271</v>
      </c>
      <c r="AN114" s="3" t="s">
        <v>272</v>
      </c>
      <c r="AO114" s="3" t="n">
        <v>100</v>
      </c>
      <c r="AS114" s="3" t="s">
        <v>123</v>
      </c>
      <c r="AT114" s="3" t="n">
        <v>100</v>
      </c>
      <c r="AY114" s="3" t="n">
        <v>229</v>
      </c>
      <c r="AZ114" s="3" t="n">
        <v>231</v>
      </c>
      <c r="BE114" s="3" t="s">
        <v>111</v>
      </c>
      <c r="BF114" s="1" t="s">
        <v>124</v>
      </c>
      <c r="BH114" s="3" t="s">
        <v>367</v>
      </c>
    </row>
    <row r="115" customFormat="false" ht="12.75" hidden="false" customHeight="false" outlineLevel="0" collapsed="false">
      <c r="A115" s="1" t="n">
        <v>113</v>
      </c>
      <c r="B115" s="89" t="s">
        <v>364</v>
      </c>
      <c r="C115" s="3" t="s">
        <v>365</v>
      </c>
      <c r="D115" s="16" t="n">
        <v>35972</v>
      </c>
      <c r="E115" s="1" t="s">
        <v>101</v>
      </c>
      <c r="F115" s="1" t="n">
        <v>3</v>
      </c>
      <c r="G115" s="88" t="n">
        <v>3</v>
      </c>
      <c r="H115" s="4" t="n">
        <v>197.5</v>
      </c>
      <c r="J115" s="5" t="n">
        <v>3.4</v>
      </c>
      <c r="L115" s="17"/>
      <c r="N115" s="6" t="n">
        <v>11822</v>
      </c>
      <c r="P115" s="5" t="n">
        <v>34</v>
      </c>
      <c r="Q115" s="3" t="s">
        <v>103</v>
      </c>
      <c r="R115" s="89" t="s">
        <v>190</v>
      </c>
      <c r="S115" s="3" t="s">
        <v>121</v>
      </c>
      <c r="W115" s="84" t="n">
        <v>0.039302734485949</v>
      </c>
      <c r="Y115" s="84" t="n">
        <v>0.00466896861960923</v>
      </c>
      <c r="Z115" s="84" t="n">
        <v>0.000138262127651447</v>
      </c>
      <c r="AB115" s="3" t="s">
        <v>103</v>
      </c>
      <c r="AE115" s="3" t="s">
        <v>107</v>
      </c>
      <c r="AG115" s="3" t="s">
        <v>366</v>
      </c>
      <c r="AH115" s="3" t="n">
        <v>1</v>
      </c>
      <c r="AI115" s="3" t="n">
        <v>2</v>
      </c>
      <c r="AK115" s="3" t="s">
        <v>271</v>
      </c>
      <c r="AN115" s="3" t="s">
        <v>272</v>
      </c>
      <c r="AO115" s="3" t="n">
        <v>100</v>
      </c>
      <c r="AS115" s="3" t="s">
        <v>123</v>
      </c>
      <c r="AT115" s="3" t="n">
        <v>100</v>
      </c>
      <c r="AY115" s="3" t="n">
        <v>229</v>
      </c>
      <c r="AZ115" s="3" t="n">
        <v>231</v>
      </c>
      <c r="BE115" s="3" t="s">
        <v>111</v>
      </c>
      <c r="BF115" s="1" t="s">
        <v>124</v>
      </c>
      <c r="BH115" s="3" t="s">
        <v>367</v>
      </c>
    </row>
    <row r="116" customFormat="false" ht="12.75" hidden="false" customHeight="false" outlineLevel="0" collapsed="false">
      <c r="A116" s="1" t="n">
        <v>113</v>
      </c>
      <c r="B116" s="89" t="s">
        <v>364</v>
      </c>
      <c r="C116" s="3" t="s">
        <v>365</v>
      </c>
      <c r="D116" s="16" t="n">
        <v>35972</v>
      </c>
      <c r="E116" s="1" t="s">
        <v>101</v>
      </c>
      <c r="F116" s="1" t="n">
        <v>3</v>
      </c>
      <c r="G116" s="88" t="n">
        <v>3</v>
      </c>
      <c r="H116" s="4" t="n">
        <v>197.5</v>
      </c>
      <c r="J116" s="5" t="n">
        <v>3.4</v>
      </c>
      <c r="L116" s="17"/>
      <c r="N116" s="6" t="n">
        <v>11822</v>
      </c>
      <c r="P116" s="5" t="n">
        <v>34</v>
      </c>
      <c r="Q116" s="3" t="s">
        <v>103</v>
      </c>
      <c r="R116" s="89" t="s">
        <v>191</v>
      </c>
      <c r="S116" s="3" t="s">
        <v>121</v>
      </c>
      <c r="W116" s="84" t="n">
        <v>0.039302734485949</v>
      </c>
      <c r="Y116" s="84" t="n">
        <v>0.00452279198272748</v>
      </c>
      <c r="Z116" s="84" t="n">
        <v>0.000133933400158329</v>
      </c>
      <c r="AB116" s="3" t="s">
        <v>103</v>
      </c>
      <c r="AE116" s="3" t="s">
        <v>107</v>
      </c>
      <c r="AG116" s="3" t="s">
        <v>366</v>
      </c>
      <c r="AH116" s="3" t="n">
        <v>1</v>
      </c>
      <c r="AI116" s="3" t="n">
        <v>2</v>
      </c>
      <c r="AK116" s="3" t="s">
        <v>271</v>
      </c>
      <c r="AN116" s="3" t="s">
        <v>272</v>
      </c>
      <c r="AO116" s="3" t="n">
        <v>100</v>
      </c>
      <c r="AS116" s="3" t="s">
        <v>123</v>
      </c>
      <c r="AT116" s="3" t="n">
        <v>100</v>
      </c>
      <c r="AY116" s="3" t="n">
        <v>229</v>
      </c>
      <c r="AZ116" s="3" t="n">
        <v>231</v>
      </c>
      <c r="BE116" s="3" t="s">
        <v>111</v>
      </c>
      <c r="BF116" s="1" t="s">
        <v>124</v>
      </c>
      <c r="BH116" s="3" t="s">
        <v>367</v>
      </c>
    </row>
    <row r="117" customFormat="false" ht="12.75" hidden="false" customHeight="false" outlineLevel="0" collapsed="false">
      <c r="A117" s="1" t="n">
        <v>113</v>
      </c>
      <c r="B117" s="89" t="s">
        <v>364</v>
      </c>
      <c r="C117" s="3" t="s">
        <v>365</v>
      </c>
      <c r="D117" s="16" t="n">
        <v>35972</v>
      </c>
      <c r="E117" s="1" t="s">
        <v>101</v>
      </c>
      <c r="F117" s="1" t="n">
        <v>3</v>
      </c>
      <c r="G117" s="88" t="n">
        <v>3</v>
      </c>
      <c r="H117" s="4" t="n">
        <v>197.5</v>
      </c>
      <c r="J117" s="5" t="n">
        <v>3.4</v>
      </c>
      <c r="L117" s="17"/>
      <c r="N117" s="6" t="n">
        <v>11822</v>
      </c>
      <c r="P117" s="5" t="n">
        <v>34</v>
      </c>
      <c r="Q117" s="3" t="s">
        <v>103</v>
      </c>
      <c r="R117" s="89" t="s">
        <v>195</v>
      </c>
      <c r="S117" s="3" t="s">
        <v>121</v>
      </c>
      <c r="W117" s="84" t="n">
        <v>0.78605470465402</v>
      </c>
      <c r="Y117" s="84" t="n">
        <v>0.194241255531177</v>
      </c>
      <c r="Z117" s="84" t="n">
        <v>0.00575206463256903</v>
      </c>
      <c r="AB117" s="3" t="s">
        <v>103</v>
      </c>
      <c r="AE117" s="3" t="s">
        <v>107</v>
      </c>
      <c r="AG117" s="3" t="s">
        <v>366</v>
      </c>
      <c r="AH117" s="3" t="n">
        <v>1</v>
      </c>
      <c r="AI117" s="3" t="n">
        <v>2</v>
      </c>
      <c r="AK117" s="3" t="s">
        <v>271</v>
      </c>
      <c r="AN117" s="3" t="s">
        <v>272</v>
      </c>
      <c r="AO117" s="3" t="n">
        <v>100</v>
      </c>
      <c r="AS117" s="3" t="s">
        <v>123</v>
      </c>
      <c r="AT117" s="3" t="n">
        <v>100</v>
      </c>
      <c r="AY117" s="3" t="n">
        <v>229</v>
      </c>
      <c r="AZ117" s="3" t="n">
        <v>231</v>
      </c>
      <c r="BE117" s="3" t="s">
        <v>111</v>
      </c>
      <c r="BF117" s="1" t="s">
        <v>124</v>
      </c>
      <c r="BH117" s="3" t="s">
        <v>367</v>
      </c>
    </row>
    <row r="118" customFormat="false" ht="12.75" hidden="false" customHeight="false" outlineLevel="0" collapsed="false">
      <c r="A118" s="1" t="n">
        <v>113</v>
      </c>
      <c r="B118" s="89" t="s">
        <v>364</v>
      </c>
      <c r="C118" s="3" t="s">
        <v>365</v>
      </c>
      <c r="D118" s="16" t="n">
        <v>35972</v>
      </c>
      <c r="E118" s="1" t="s">
        <v>101</v>
      </c>
      <c r="F118" s="1" t="n">
        <v>3</v>
      </c>
      <c r="G118" s="88" t="n">
        <v>3</v>
      </c>
      <c r="H118" s="4" t="n">
        <v>197.5</v>
      </c>
      <c r="J118" s="5" t="n">
        <v>3.4</v>
      </c>
      <c r="L118" s="17"/>
      <c r="N118" s="6" t="n">
        <v>11822</v>
      </c>
      <c r="P118" s="5" t="n">
        <v>34</v>
      </c>
      <c r="Q118" s="3" t="s">
        <v>103</v>
      </c>
      <c r="R118" s="89" t="s">
        <v>182</v>
      </c>
      <c r="S118" s="3" t="s">
        <v>121</v>
      </c>
      <c r="W118" s="84" t="n">
        <v>0.039302734485949</v>
      </c>
      <c r="Y118" s="84" t="n">
        <v>0.00716120791377138</v>
      </c>
      <c r="Z118" s="84" t="n">
        <v>0.000212064788474692</v>
      </c>
      <c r="AB118" s="3" t="s">
        <v>103</v>
      </c>
      <c r="AE118" s="3" t="s">
        <v>107</v>
      </c>
      <c r="AG118" s="3" t="s">
        <v>366</v>
      </c>
      <c r="AH118" s="3" t="n">
        <v>1</v>
      </c>
      <c r="AI118" s="3" t="n">
        <v>2</v>
      </c>
      <c r="AK118" s="3" t="s">
        <v>271</v>
      </c>
      <c r="AN118" s="3" t="s">
        <v>272</v>
      </c>
      <c r="AO118" s="3" t="n">
        <v>100</v>
      </c>
      <c r="AS118" s="3" t="s">
        <v>123</v>
      </c>
      <c r="AT118" s="3" t="n">
        <v>100</v>
      </c>
      <c r="AY118" s="3" t="n">
        <v>229</v>
      </c>
      <c r="AZ118" s="3" t="n">
        <v>231</v>
      </c>
      <c r="BE118" s="3" t="s">
        <v>111</v>
      </c>
      <c r="BF118" s="1" t="s">
        <v>124</v>
      </c>
      <c r="BH118" s="3" t="s">
        <v>367</v>
      </c>
    </row>
    <row r="119" customFormat="false" ht="12.75" hidden="false" customHeight="false" outlineLevel="0" collapsed="false">
      <c r="A119" s="1" t="n">
        <v>113</v>
      </c>
      <c r="B119" s="89" t="s">
        <v>364</v>
      </c>
      <c r="C119" s="3" t="s">
        <v>365</v>
      </c>
      <c r="D119" s="16" t="n">
        <v>35972</v>
      </c>
      <c r="E119" s="1" t="s">
        <v>101</v>
      </c>
      <c r="F119" s="1" t="n">
        <v>3</v>
      </c>
      <c r="G119" s="88" t="n">
        <v>3</v>
      </c>
      <c r="H119" s="4" t="n">
        <v>197.5</v>
      </c>
      <c r="J119" s="5" t="n">
        <v>3.4</v>
      </c>
      <c r="L119" s="17"/>
      <c r="N119" s="6" t="n">
        <v>11822</v>
      </c>
      <c r="P119" s="5" t="n">
        <v>34</v>
      </c>
      <c r="Q119" s="3" t="s">
        <v>103</v>
      </c>
      <c r="R119" s="89" t="s">
        <v>192</v>
      </c>
      <c r="S119" s="3" t="s">
        <v>121</v>
      </c>
      <c r="W119" s="84" t="n">
        <v>0.039302734485949</v>
      </c>
      <c r="Y119" s="84" t="n">
        <v>0.00701575492360686</v>
      </c>
      <c r="Z119" s="84" t="n">
        <v>0.000207757490325601</v>
      </c>
      <c r="AB119" s="3" t="s">
        <v>103</v>
      </c>
      <c r="AE119" s="3" t="s">
        <v>107</v>
      </c>
      <c r="AG119" s="3" t="s">
        <v>366</v>
      </c>
      <c r="AH119" s="3" t="n">
        <v>1</v>
      </c>
      <c r="AI119" s="3" t="n">
        <v>2</v>
      </c>
      <c r="AK119" s="3" t="s">
        <v>271</v>
      </c>
      <c r="AN119" s="3" t="s">
        <v>272</v>
      </c>
      <c r="AO119" s="3" t="n">
        <v>100</v>
      </c>
      <c r="AS119" s="3" t="s">
        <v>123</v>
      </c>
      <c r="AT119" s="3" t="n">
        <v>100</v>
      </c>
      <c r="AY119" s="3" t="n">
        <v>229</v>
      </c>
      <c r="AZ119" s="3" t="n">
        <v>231</v>
      </c>
      <c r="BE119" s="3" t="s">
        <v>111</v>
      </c>
      <c r="BF119" s="1" t="s">
        <v>124</v>
      </c>
      <c r="BH119" s="3" t="s">
        <v>367</v>
      </c>
    </row>
    <row r="120" customFormat="false" ht="12.75" hidden="false" customHeight="false" outlineLevel="0" collapsed="false">
      <c r="A120" s="1" t="n">
        <v>113</v>
      </c>
      <c r="B120" s="89" t="s">
        <v>364</v>
      </c>
      <c r="C120" s="3" t="s">
        <v>365</v>
      </c>
      <c r="D120" s="16" t="n">
        <v>35972</v>
      </c>
      <c r="E120" s="1" t="s">
        <v>101</v>
      </c>
      <c r="F120" s="1" t="n">
        <v>3</v>
      </c>
      <c r="G120" s="88" t="n">
        <v>3</v>
      </c>
      <c r="H120" s="4" t="n">
        <v>197.5</v>
      </c>
      <c r="J120" s="5" t="n">
        <v>3.4</v>
      </c>
      <c r="L120" s="17"/>
      <c r="N120" s="6" t="n">
        <v>11822</v>
      </c>
      <c r="P120" s="5" t="n">
        <v>34</v>
      </c>
      <c r="Q120" s="3" t="s">
        <v>103</v>
      </c>
      <c r="R120" s="89" t="s">
        <v>193</v>
      </c>
      <c r="S120" s="3" t="s">
        <v>121</v>
      </c>
      <c r="W120" s="84" t="n">
        <v>0.78605470465402</v>
      </c>
      <c r="Y120" s="84" t="n">
        <v>0.197164788324359</v>
      </c>
      <c r="Z120" s="84" t="n">
        <v>0.00583863918407629</v>
      </c>
      <c r="AB120" s="3" t="s">
        <v>103</v>
      </c>
      <c r="AE120" s="3" t="s">
        <v>107</v>
      </c>
      <c r="AG120" s="3" t="s">
        <v>366</v>
      </c>
      <c r="AH120" s="3" t="n">
        <v>1</v>
      </c>
      <c r="AI120" s="3" t="n">
        <v>2</v>
      </c>
      <c r="AK120" s="3" t="s">
        <v>271</v>
      </c>
      <c r="AN120" s="3" t="s">
        <v>272</v>
      </c>
      <c r="AO120" s="3" t="n">
        <v>100</v>
      </c>
      <c r="AS120" s="3" t="s">
        <v>123</v>
      </c>
      <c r="AT120" s="3" t="n">
        <v>100</v>
      </c>
      <c r="AY120" s="3" t="n">
        <v>229</v>
      </c>
      <c r="AZ120" s="3" t="n">
        <v>231</v>
      </c>
      <c r="BE120" s="3" t="s">
        <v>111</v>
      </c>
      <c r="BF120" s="1" t="s">
        <v>124</v>
      </c>
      <c r="BH120" s="3" t="s">
        <v>367</v>
      </c>
    </row>
    <row r="121" customFormat="false" ht="12.75" hidden="false" customHeight="false" outlineLevel="0" collapsed="false">
      <c r="A121" s="1" t="n">
        <v>113</v>
      </c>
      <c r="B121" s="89" t="s">
        <v>364</v>
      </c>
      <c r="C121" s="3" t="s">
        <v>365</v>
      </c>
      <c r="D121" s="16" t="n">
        <v>35972</v>
      </c>
      <c r="E121" s="1" t="s">
        <v>101</v>
      </c>
      <c r="F121" s="1" t="n">
        <v>3</v>
      </c>
      <c r="G121" s="88" t="n">
        <v>3</v>
      </c>
      <c r="H121" s="4" t="n">
        <v>197.5</v>
      </c>
      <c r="J121" s="5" t="n">
        <v>3.4</v>
      </c>
      <c r="L121" s="17"/>
      <c r="N121" s="6" t="n">
        <v>11822</v>
      </c>
      <c r="P121" s="5" t="n">
        <v>34</v>
      </c>
      <c r="Q121" s="3" t="s">
        <v>103</v>
      </c>
      <c r="R121" s="89" t="s">
        <v>196</v>
      </c>
      <c r="S121" s="3" t="s">
        <v>121</v>
      </c>
      <c r="W121" s="84" t="n">
        <v>0.78605470465402</v>
      </c>
      <c r="Y121" s="84" t="n">
        <v>0.197164788324359</v>
      </c>
      <c r="Z121" s="84" t="n">
        <v>0.00583863918407629</v>
      </c>
      <c r="AB121" s="3" t="s">
        <v>103</v>
      </c>
      <c r="AE121" s="3" t="s">
        <v>107</v>
      </c>
      <c r="AG121" s="3" t="s">
        <v>366</v>
      </c>
      <c r="AH121" s="3" t="n">
        <v>1</v>
      </c>
      <c r="AI121" s="3" t="n">
        <v>2</v>
      </c>
      <c r="AK121" s="3" t="s">
        <v>271</v>
      </c>
      <c r="AN121" s="3" t="s">
        <v>272</v>
      </c>
      <c r="AO121" s="3" t="n">
        <v>100</v>
      </c>
      <c r="AS121" s="3" t="s">
        <v>123</v>
      </c>
      <c r="AT121" s="3" t="n">
        <v>100</v>
      </c>
      <c r="AY121" s="3" t="n">
        <v>229</v>
      </c>
      <c r="AZ121" s="3" t="n">
        <v>231</v>
      </c>
      <c r="BE121" s="3" t="s">
        <v>111</v>
      </c>
      <c r="BF121" s="1" t="s">
        <v>124</v>
      </c>
      <c r="BH121" s="3" t="s">
        <v>367</v>
      </c>
    </row>
    <row r="122" customFormat="false" ht="12.75" hidden="false" customHeight="false" outlineLevel="0" collapsed="false">
      <c r="A122" s="1" t="n">
        <v>113</v>
      </c>
      <c r="B122" s="89" t="s">
        <v>364</v>
      </c>
      <c r="C122" s="3" t="s">
        <v>365</v>
      </c>
      <c r="D122" s="16" t="n">
        <v>35972</v>
      </c>
      <c r="E122" s="1" t="s">
        <v>101</v>
      </c>
      <c r="F122" s="1" t="n">
        <v>3</v>
      </c>
      <c r="G122" s="88" t="n">
        <v>3</v>
      </c>
      <c r="H122" s="4" t="n">
        <v>197.5</v>
      </c>
      <c r="J122" s="5" t="n">
        <v>3.4</v>
      </c>
      <c r="L122" s="17"/>
      <c r="N122" s="6" t="n">
        <v>11822</v>
      </c>
      <c r="P122" s="5" t="n">
        <v>34</v>
      </c>
      <c r="Q122" s="3" t="s">
        <v>103</v>
      </c>
      <c r="R122" s="89" t="s">
        <v>194</v>
      </c>
      <c r="S122" s="3" t="s">
        <v>121</v>
      </c>
      <c r="W122" s="84" t="n">
        <v>0.039302734485949</v>
      </c>
      <c r="Y122" s="84" t="n">
        <v>0.00614665521620595</v>
      </c>
      <c r="Z122" s="84" t="n">
        <v>0.000182020848151176</v>
      </c>
      <c r="AB122" s="3" t="s">
        <v>103</v>
      </c>
      <c r="AE122" s="3" t="s">
        <v>107</v>
      </c>
      <c r="AG122" s="3" t="s">
        <v>366</v>
      </c>
      <c r="AH122" s="3" t="n">
        <v>1</v>
      </c>
      <c r="AI122" s="3" t="n">
        <v>2</v>
      </c>
      <c r="AK122" s="3" t="s">
        <v>271</v>
      </c>
      <c r="AN122" s="3" t="s">
        <v>272</v>
      </c>
      <c r="AO122" s="3" t="n">
        <v>100</v>
      </c>
      <c r="AS122" s="3" t="s">
        <v>123</v>
      </c>
      <c r="AT122" s="3" t="n">
        <v>100</v>
      </c>
      <c r="AY122" s="3" t="n">
        <v>229</v>
      </c>
      <c r="AZ122" s="3" t="n">
        <v>231</v>
      </c>
      <c r="BE122" s="3" t="s">
        <v>111</v>
      </c>
      <c r="BF122" s="1" t="s">
        <v>124</v>
      </c>
      <c r="BH122" s="3" t="s">
        <v>367</v>
      </c>
    </row>
    <row r="123" customFormat="false" ht="12.75" hidden="false" customHeight="false" outlineLevel="0" collapsed="false">
      <c r="A123" s="1" t="n">
        <v>113</v>
      </c>
      <c r="B123" s="89" t="s">
        <v>364</v>
      </c>
      <c r="C123" s="3" t="s">
        <v>365</v>
      </c>
      <c r="D123" s="16" t="n">
        <v>35972</v>
      </c>
      <c r="E123" s="1" t="s">
        <v>101</v>
      </c>
      <c r="F123" s="1" t="n">
        <v>3</v>
      </c>
      <c r="G123" s="88" t="n">
        <v>3</v>
      </c>
      <c r="H123" s="4" t="n">
        <v>197.5</v>
      </c>
      <c r="J123" s="5" t="n">
        <v>3.4</v>
      </c>
      <c r="L123" s="17"/>
      <c r="N123" s="6" t="n">
        <v>11822</v>
      </c>
      <c r="P123" s="5" t="n">
        <v>34</v>
      </c>
      <c r="Q123" s="3" t="s">
        <v>103</v>
      </c>
      <c r="R123" s="89" t="s">
        <v>186</v>
      </c>
      <c r="S123" s="3" t="s">
        <v>121</v>
      </c>
      <c r="W123" s="84" t="n">
        <v>0.78605470465402</v>
      </c>
      <c r="Y123" s="84" t="n">
        <v>0.197164788324359</v>
      </c>
      <c r="Z123" s="84" t="n">
        <v>0.00583863918407629</v>
      </c>
      <c r="AB123" s="3" t="s">
        <v>103</v>
      </c>
      <c r="AE123" s="3" t="s">
        <v>107</v>
      </c>
      <c r="AG123" s="3" t="s">
        <v>366</v>
      </c>
      <c r="AH123" s="3" t="n">
        <v>1</v>
      </c>
      <c r="AI123" s="3" t="n">
        <v>2</v>
      </c>
      <c r="AK123" s="3" t="s">
        <v>271</v>
      </c>
      <c r="AN123" s="3" t="s">
        <v>272</v>
      </c>
      <c r="AO123" s="3" t="n">
        <v>100</v>
      </c>
      <c r="AS123" s="3" t="s">
        <v>123</v>
      </c>
      <c r="AT123" s="3" t="n">
        <v>100</v>
      </c>
      <c r="AY123" s="3" t="n">
        <v>229</v>
      </c>
      <c r="AZ123" s="3" t="n">
        <v>231</v>
      </c>
      <c r="BE123" s="3" t="s">
        <v>111</v>
      </c>
      <c r="BF123" s="1" t="s">
        <v>124</v>
      </c>
      <c r="BH123" s="3" t="s">
        <v>367</v>
      </c>
    </row>
    <row r="124" customFormat="false" ht="12.75" hidden="false" customHeight="false" outlineLevel="0" collapsed="false">
      <c r="A124" s="1" t="n">
        <v>113</v>
      </c>
      <c r="B124" s="89" t="s">
        <v>364</v>
      </c>
      <c r="C124" s="3" t="s">
        <v>365</v>
      </c>
      <c r="D124" s="16" t="n">
        <v>35972</v>
      </c>
      <c r="E124" s="1" t="s">
        <v>101</v>
      </c>
      <c r="F124" s="1" t="n">
        <v>3</v>
      </c>
      <c r="G124" s="88" t="n">
        <v>3</v>
      </c>
      <c r="H124" s="4" t="n">
        <v>197.5</v>
      </c>
      <c r="J124" s="5" t="n">
        <v>3.4</v>
      </c>
      <c r="L124" s="17"/>
      <c r="N124" s="6" t="n">
        <v>11822</v>
      </c>
      <c r="P124" s="5" t="n">
        <v>34</v>
      </c>
      <c r="Q124" s="3" t="s">
        <v>103</v>
      </c>
      <c r="R124" s="89" t="s">
        <v>187</v>
      </c>
      <c r="S124" s="3" t="s">
        <v>121</v>
      </c>
      <c r="W124" s="84" t="n">
        <v>0.78605470465402</v>
      </c>
      <c r="Y124" s="84" t="n">
        <v>0.197164788324359</v>
      </c>
      <c r="Z124" s="84" t="n">
        <v>0.00583863918407629</v>
      </c>
      <c r="AB124" s="3" t="s">
        <v>103</v>
      </c>
      <c r="AE124" s="3" t="s">
        <v>107</v>
      </c>
      <c r="AG124" s="3" t="s">
        <v>366</v>
      </c>
      <c r="AH124" s="3" t="n">
        <v>1</v>
      </c>
      <c r="AI124" s="3" t="n">
        <v>2</v>
      </c>
      <c r="AK124" s="3" t="s">
        <v>271</v>
      </c>
      <c r="AN124" s="3" t="s">
        <v>272</v>
      </c>
      <c r="AO124" s="3" t="n">
        <v>100</v>
      </c>
      <c r="AS124" s="3" t="s">
        <v>123</v>
      </c>
      <c r="AT124" s="3" t="n">
        <v>100</v>
      </c>
      <c r="AY124" s="3" t="n">
        <v>229</v>
      </c>
      <c r="AZ124" s="3" t="n">
        <v>231</v>
      </c>
      <c r="BE124" s="3" t="s">
        <v>111</v>
      </c>
      <c r="BF124" s="1" t="s">
        <v>124</v>
      </c>
      <c r="BH124" s="3" t="s">
        <v>367</v>
      </c>
    </row>
    <row r="125" customFormat="false" ht="12.75" hidden="false" customHeight="false" outlineLevel="0" collapsed="false">
      <c r="A125" s="1" t="n">
        <v>113</v>
      </c>
      <c r="B125" s="89" t="s">
        <v>364</v>
      </c>
      <c r="C125" s="3" t="s">
        <v>365</v>
      </c>
      <c r="D125" s="16" t="n">
        <v>35972</v>
      </c>
      <c r="E125" s="1" t="s">
        <v>101</v>
      </c>
      <c r="F125" s="1" t="n">
        <v>3</v>
      </c>
      <c r="G125" s="88" t="n">
        <v>3</v>
      </c>
      <c r="H125" s="4" t="n">
        <v>197.5</v>
      </c>
      <c r="J125" s="5" t="n">
        <v>3.4</v>
      </c>
      <c r="L125" s="17"/>
      <c r="N125" s="6" t="n">
        <v>11822</v>
      </c>
      <c r="P125" s="5" t="n">
        <v>34</v>
      </c>
      <c r="Q125" s="3" t="s">
        <v>103</v>
      </c>
      <c r="R125" s="89" t="s">
        <v>181</v>
      </c>
      <c r="S125" s="3" t="s">
        <v>121</v>
      </c>
      <c r="W125" s="84" t="n">
        <v>0.039302734485949</v>
      </c>
      <c r="Y125" s="84" t="n">
        <v>0.0131312933309717</v>
      </c>
      <c r="Z125" s="84" t="n">
        <v>0.000388856876683687</v>
      </c>
      <c r="AB125" s="3" t="s">
        <v>103</v>
      </c>
      <c r="AE125" s="3" t="s">
        <v>107</v>
      </c>
      <c r="AG125" s="3" t="s">
        <v>366</v>
      </c>
      <c r="AH125" s="3" t="n">
        <v>1</v>
      </c>
      <c r="AI125" s="3" t="n">
        <v>2</v>
      </c>
      <c r="AK125" s="3" t="s">
        <v>271</v>
      </c>
      <c r="AN125" s="3" t="s">
        <v>272</v>
      </c>
      <c r="AO125" s="3" t="n">
        <v>100</v>
      </c>
      <c r="AS125" s="3" t="s">
        <v>123</v>
      </c>
      <c r="AT125" s="3" t="n">
        <v>100</v>
      </c>
      <c r="AY125" s="3" t="n">
        <v>229</v>
      </c>
      <c r="AZ125" s="3" t="n">
        <v>231</v>
      </c>
      <c r="BE125" s="3" t="s">
        <v>111</v>
      </c>
      <c r="BF125" s="1" t="s">
        <v>124</v>
      </c>
      <c r="BH125" s="3" t="s">
        <v>367</v>
      </c>
    </row>
    <row r="126" s="100" customFormat="true" ht="12.75" hidden="false" customHeight="false" outlineLevel="0" collapsed="false">
      <c r="A126" s="98"/>
      <c r="B126" s="98"/>
      <c r="D126" s="101"/>
      <c r="E126" s="98"/>
      <c r="F126" s="98"/>
      <c r="G126" s="98"/>
      <c r="H126" s="102"/>
      <c r="I126" s="103"/>
      <c r="J126" s="103"/>
      <c r="K126" s="103"/>
      <c r="L126" s="104"/>
      <c r="M126" s="105"/>
      <c r="N126" s="105"/>
      <c r="O126" s="103"/>
      <c r="P126" s="103"/>
      <c r="BF126" s="98"/>
    </row>
    <row r="127" customFormat="false" ht="12.75" hidden="false" customHeight="false" outlineLevel="0" collapsed="false">
      <c r="A127" s="1" t="n">
        <v>113</v>
      </c>
      <c r="B127" s="1" t="s">
        <v>368</v>
      </c>
      <c r="C127" s="3" t="s">
        <v>365</v>
      </c>
      <c r="D127" s="16" t="n">
        <v>35972</v>
      </c>
      <c r="E127" s="1" t="s">
        <v>101</v>
      </c>
      <c r="F127" s="1" t="n">
        <v>3</v>
      </c>
      <c r="G127" s="1" t="n">
        <v>3</v>
      </c>
      <c r="H127" s="4" t="n">
        <v>319.7</v>
      </c>
      <c r="J127" s="5" t="n">
        <v>4.3</v>
      </c>
      <c r="L127" s="17"/>
      <c r="N127" s="6" t="n">
        <v>15842</v>
      </c>
      <c r="P127" s="5" t="n">
        <v>34</v>
      </c>
      <c r="Q127" s="3" t="s">
        <v>103</v>
      </c>
      <c r="R127" s="3" t="s">
        <v>137</v>
      </c>
      <c r="S127" s="3" t="s">
        <v>121</v>
      </c>
      <c r="W127" s="3" t="n">
        <v>0.201100393894869</v>
      </c>
      <c r="Y127" s="3" t="n">
        <v>0.0218505212654873</v>
      </c>
      <c r="Z127" s="3" t="n">
        <v>0.000650367690059462</v>
      </c>
      <c r="AB127" s="3" t="s">
        <v>103</v>
      </c>
      <c r="AE127" s="3" t="s">
        <v>107</v>
      </c>
      <c r="AG127" s="3" t="s">
        <v>366</v>
      </c>
      <c r="AH127" s="3" t="n">
        <v>1</v>
      </c>
      <c r="AI127" s="3" t="n">
        <v>2</v>
      </c>
      <c r="AK127" s="3" t="s">
        <v>271</v>
      </c>
      <c r="AN127" s="3" t="s">
        <v>272</v>
      </c>
      <c r="AO127" s="3" t="n">
        <v>100</v>
      </c>
      <c r="AS127" s="3" t="s">
        <v>123</v>
      </c>
      <c r="AT127" s="3" t="n">
        <v>100</v>
      </c>
      <c r="AY127" s="3" t="n">
        <v>229</v>
      </c>
      <c r="AZ127" s="3" t="n">
        <v>231</v>
      </c>
      <c r="BE127" s="3" t="s">
        <v>369</v>
      </c>
      <c r="BF127" s="1" t="s">
        <v>124</v>
      </c>
      <c r="BH127" s="3" t="s">
        <v>367</v>
      </c>
    </row>
    <row r="128" customFormat="false" ht="12.75" hidden="false" customHeight="false" outlineLevel="0" collapsed="false">
      <c r="A128" s="1" t="n">
        <v>113</v>
      </c>
      <c r="B128" s="1" t="s">
        <v>368</v>
      </c>
      <c r="C128" s="3" t="s">
        <v>365</v>
      </c>
      <c r="D128" s="16" t="n">
        <v>35972</v>
      </c>
      <c r="E128" s="1" t="s">
        <v>101</v>
      </c>
      <c r="F128" s="1" t="n">
        <v>3</v>
      </c>
      <c r="G128" s="1" t="n">
        <v>3</v>
      </c>
      <c r="H128" s="4" t="n">
        <v>319.7</v>
      </c>
      <c r="J128" s="5" t="n">
        <v>4.3</v>
      </c>
      <c r="L128" s="17"/>
      <c r="N128" s="6" t="n">
        <v>15842</v>
      </c>
      <c r="P128" s="5" t="n">
        <v>34</v>
      </c>
      <c r="Q128" s="3" t="s">
        <v>103</v>
      </c>
      <c r="R128" s="3" t="s">
        <v>142</v>
      </c>
      <c r="S128" s="3" t="s">
        <v>121</v>
      </c>
      <c r="W128" s="3" t="n">
        <v>0.14072957734344</v>
      </c>
      <c r="Y128" s="3" t="n">
        <v>0.0194601716449521</v>
      </c>
      <c r="Z128" s="3" t="n">
        <v>0.000579298666616028</v>
      </c>
      <c r="AB128" s="3" t="s">
        <v>103</v>
      </c>
      <c r="AE128" s="3" t="s">
        <v>107</v>
      </c>
      <c r="AG128" s="3" t="s">
        <v>366</v>
      </c>
      <c r="AH128" s="3" t="n">
        <v>1</v>
      </c>
      <c r="AI128" s="3" t="n">
        <v>2</v>
      </c>
      <c r="AK128" s="3" t="s">
        <v>271</v>
      </c>
      <c r="AN128" s="3" t="s">
        <v>272</v>
      </c>
      <c r="AO128" s="3" t="n">
        <v>100</v>
      </c>
      <c r="AS128" s="3" t="s">
        <v>123</v>
      </c>
      <c r="AT128" s="3" t="n">
        <v>100</v>
      </c>
      <c r="AY128" s="3" t="n">
        <v>229</v>
      </c>
      <c r="AZ128" s="3" t="n">
        <v>231</v>
      </c>
      <c r="BE128" s="3" t="s">
        <v>369</v>
      </c>
      <c r="BF128" s="1" t="s">
        <v>124</v>
      </c>
      <c r="BH128" s="3" t="s">
        <v>367</v>
      </c>
    </row>
    <row r="129" customFormat="false" ht="12.75" hidden="false" customHeight="false" outlineLevel="0" collapsed="false">
      <c r="A129" s="1" t="n">
        <v>113</v>
      </c>
      <c r="B129" s="1" t="s">
        <v>368</v>
      </c>
      <c r="C129" s="3" t="s">
        <v>365</v>
      </c>
      <c r="D129" s="16" t="n">
        <v>35972</v>
      </c>
      <c r="E129" s="1" t="s">
        <v>101</v>
      </c>
      <c r="F129" s="1" t="n">
        <v>3</v>
      </c>
      <c r="G129" s="1" t="n">
        <v>3</v>
      </c>
      <c r="H129" s="4" t="n">
        <v>319.7</v>
      </c>
      <c r="J129" s="5" t="n">
        <v>4.3</v>
      </c>
      <c r="L129" s="17"/>
      <c r="N129" s="6" t="n">
        <v>15842</v>
      </c>
      <c r="P129" s="5" t="n">
        <v>34</v>
      </c>
      <c r="Q129" s="3" t="s">
        <v>103</v>
      </c>
      <c r="R129" s="3" t="s">
        <v>170</v>
      </c>
      <c r="S129" s="3" t="s">
        <v>121</v>
      </c>
      <c r="V129" s="18"/>
      <c r="W129" s="19" t="n">
        <v>0.0385457406576288</v>
      </c>
      <c r="X129" s="18"/>
      <c r="Y129" s="3" t="n">
        <v>0.00742740887337514</v>
      </c>
      <c r="Z129" s="3" t="n">
        <v>0.000221366146986689</v>
      </c>
      <c r="AB129" s="3" t="s">
        <v>103</v>
      </c>
      <c r="AE129" s="3" t="s">
        <v>107</v>
      </c>
      <c r="AG129" s="3" t="s">
        <v>366</v>
      </c>
      <c r="AH129" s="3" t="n">
        <v>1</v>
      </c>
      <c r="AI129" s="3" t="n">
        <v>2</v>
      </c>
      <c r="AK129" s="3" t="s">
        <v>271</v>
      </c>
      <c r="AN129" s="3" t="s">
        <v>272</v>
      </c>
      <c r="AO129" s="3" t="n">
        <v>100</v>
      </c>
      <c r="AS129" s="3" t="s">
        <v>123</v>
      </c>
      <c r="AT129" s="3" t="n">
        <v>100</v>
      </c>
      <c r="AY129" s="3" t="n">
        <v>229</v>
      </c>
      <c r="AZ129" s="3" t="n">
        <v>231</v>
      </c>
      <c r="BE129" s="3" t="s">
        <v>369</v>
      </c>
      <c r="BF129" s="1" t="s">
        <v>124</v>
      </c>
      <c r="BH129" s="3" t="s">
        <v>367</v>
      </c>
    </row>
    <row r="130" customFormat="false" ht="12.75" hidden="false" customHeight="false" outlineLevel="0" collapsed="false">
      <c r="A130" s="1" t="n">
        <v>113</v>
      </c>
      <c r="B130" s="1" t="s">
        <v>368</v>
      </c>
      <c r="C130" s="3" t="s">
        <v>365</v>
      </c>
      <c r="D130" s="16" t="n">
        <v>35972</v>
      </c>
      <c r="E130" s="1" t="s">
        <v>101</v>
      </c>
      <c r="F130" s="1" t="n">
        <v>3</v>
      </c>
      <c r="G130" s="1" t="n">
        <v>3</v>
      </c>
      <c r="H130" s="4" t="n">
        <v>319.7</v>
      </c>
      <c r="J130" s="5" t="n">
        <v>4.3</v>
      </c>
      <c r="L130" s="17"/>
      <c r="N130" s="6" t="n">
        <v>15842</v>
      </c>
      <c r="P130" s="5" t="n">
        <v>34</v>
      </c>
      <c r="Q130" s="3" t="s">
        <v>103</v>
      </c>
      <c r="R130" s="3" t="s">
        <v>171</v>
      </c>
      <c r="S130" s="3" t="s">
        <v>121</v>
      </c>
      <c r="W130" s="3" t="n">
        <v>0.770914827799958</v>
      </c>
      <c r="Y130" s="3" t="n">
        <v>0.228575160530601</v>
      </c>
      <c r="Z130" s="3" t="n">
        <v>0.00681244340336552</v>
      </c>
      <c r="AB130" s="3" t="s">
        <v>103</v>
      </c>
      <c r="AE130" s="3" t="s">
        <v>107</v>
      </c>
      <c r="AG130" s="3" t="s">
        <v>366</v>
      </c>
      <c r="AH130" s="3" t="n">
        <v>1</v>
      </c>
      <c r="AI130" s="3" t="n">
        <v>2</v>
      </c>
      <c r="AK130" s="3" t="s">
        <v>271</v>
      </c>
      <c r="AN130" s="3" t="s">
        <v>272</v>
      </c>
      <c r="AO130" s="3" t="n">
        <v>100</v>
      </c>
      <c r="AS130" s="3" t="s">
        <v>123</v>
      </c>
      <c r="AT130" s="3" t="n">
        <v>100</v>
      </c>
      <c r="AY130" s="3" t="n">
        <v>229</v>
      </c>
      <c r="AZ130" s="3" t="n">
        <v>231</v>
      </c>
      <c r="BE130" s="3" t="s">
        <v>369</v>
      </c>
      <c r="BF130" s="1" t="s">
        <v>124</v>
      </c>
      <c r="BH130" s="3" t="s">
        <v>367</v>
      </c>
    </row>
    <row r="131" customFormat="false" ht="12.75" hidden="false" customHeight="false" outlineLevel="0" collapsed="false">
      <c r="A131" s="1" t="n">
        <v>113</v>
      </c>
      <c r="B131" s="1" t="s">
        <v>368</v>
      </c>
      <c r="C131" s="3" t="s">
        <v>365</v>
      </c>
      <c r="D131" s="16" t="n">
        <v>35972</v>
      </c>
      <c r="E131" s="1" t="s">
        <v>101</v>
      </c>
      <c r="F131" s="1" t="n">
        <v>3</v>
      </c>
      <c r="G131" s="1" t="n">
        <v>3</v>
      </c>
      <c r="H131" s="4" t="n">
        <v>319.7</v>
      </c>
      <c r="J131" s="5" t="n">
        <v>4.3</v>
      </c>
      <c r="L131" s="17"/>
      <c r="N131" s="6" t="n">
        <v>15842</v>
      </c>
      <c r="P131" s="5" t="n">
        <v>34</v>
      </c>
      <c r="Q131" s="3" t="s">
        <v>103</v>
      </c>
      <c r="R131" s="3" t="s">
        <v>201</v>
      </c>
      <c r="S131" s="3" t="s">
        <v>121</v>
      </c>
      <c r="W131" s="3" t="n">
        <v>0.067136156774824</v>
      </c>
      <c r="Y131" s="3" t="n">
        <v>0.00497640506843787</v>
      </c>
      <c r="Z131" s="3" t="n">
        <v>0.000148202619370692</v>
      </c>
      <c r="AB131" s="3" t="s">
        <v>103</v>
      </c>
      <c r="AE131" s="3" t="s">
        <v>107</v>
      </c>
      <c r="AG131" s="3" t="s">
        <v>366</v>
      </c>
      <c r="AH131" s="3" t="n">
        <v>1</v>
      </c>
      <c r="AI131" s="3" t="n">
        <v>2</v>
      </c>
      <c r="AK131" s="3" t="s">
        <v>271</v>
      </c>
      <c r="AN131" s="3" t="s">
        <v>272</v>
      </c>
      <c r="AO131" s="3" t="n">
        <v>100</v>
      </c>
      <c r="AS131" s="3" t="s">
        <v>123</v>
      </c>
      <c r="AT131" s="3" t="n">
        <v>100</v>
      </c>
      <c r="AY131" s="3" t="n">
        <v>229</v>
      </c>
      <c r="AZ131" s="3" t="n">
        <v>231</v>
      </c>
      <c r="BE131" s="3" t="s">
        <v>369</v>
      </c>
      <c r="BF131" s="1" t="s">
        <v>124</v>
      </c>
      <c r="BH131" s="3" t="s">
        <v>367</v>
      </c>
    </row>
    <row r="132" customFormat="false" ht="12.75" hidden="false" customHeight="false" outlineLevel="0" collapsed="false">
      <c r="A132" s="1" t="n">
        <v>113</v>
      </c>
      <c r="B132" s="1" t="s">
        <v>368</v>
      </c>
      <c r="C132" s="3" t="s">
        <v>365</v>
      </c>
      <c r="D132" s="16" t="n">
        <v>35972</v>
      </c>
      <c r="E132" s="1" t="s">
        <v>101</v>
      </c>
      <c r="F132" s="1" t="n">
        <v>3</v>
      </c>
      <c r="G132" s="1" t="n">
        <v>2</v>
      </c>
      <c r="H132" s="4" t="n">
        <v>319.7</v>
      </c>
      <c r="J132" s="5" t="n">
        <v>4.3</v>
      </c>
      <c r="L132" s="17"/>
      <c r="N132" s="6" t="n">
        <v>15842</v>
      </c>
      <c r="P132" s="5" t="n">
        <v>34</v>
      </c>
      <c r="Q132" s="3" t="s">
        <v>103</v>
      </c>
      <c r="R132" s="3" t="s">
        <v>165</v>
      </c>
      <c r="S132" s="3" t="s">
        <v>121</v>
      </c>
      <c r="W132" s="3" t="n">
        <v>0.381028244113293</v>
      </c>
      <c r="Y132" s="3" t="n">
        <v>0.0299878358069565</v>
      </c>
      <c r="Z132" s="3" t="n">
        <v>0.000870550168987112</v>
      </c>
      <c r="AA132" s="3" t="n">
        <f aca="false">Z132</f>
        <v>0.000870550168987112</v>
      </c>
      <c r="AB132" s="3" t="s">
        <v>103</v>
      </c>
      <c r="AE132" s="3" t="s">
        <v>107</v>
      </c>
      <c r="AG132" s="3" t="s">
        <v>366</v>
      </c>
      <c r="AH132" s="3" t="n">
        <v>1</v>
      </c>
      <c r="AI132" s="3" t="n">
        <v>2</v>
      </c>
      <c r="AK132" s="3" t="s">
        <v>271</v>
      </c>
      <c r="AN132" s="3" t="s">
        <v>272</v>
      </c>
      <c r="AO132" s="3" t="n">
        <v>100</v>
      </c>
      <c r="AS132" s="3" t="s">
        <v>123</v>
      </c>
      <c r="AT132" s="3" t="n">
        <v>100</v>
      </c>
      <c r="AY132" s="3" t="n">
        <v>229</v>
      </c>
      <c r="AZ132" s="3" t="n">
        <v>231</v>
      </c>
      <c r="BE132" s="3" t="s">
        <v>369</v>
      </c>
      <c r="BF132" s="1" t="s">
        <v>124</v>
      </c>
      <c r="BH132" s="3" t="s">
        <v>367</v>
      </c>
    </row>
    <row r="133" customFormat="false" ht="12.75" hidden="false" customHeight="false" outlineLevel="0" collapsed="false">
      <c r="A133" s="1" t="n">
        <v>113</v>
      </c>
      <c r="B133" s="1" t="s">
        <v>368</v>
      </c>
      <c r="C133" s="3" t="s">
        <v>365</v>
      </c>
      <c r="D133" s="16" t="n">
        <v>35972</v>
      </c>
      <c r="E133" s="1" t="s">
        <v>101</v>
      </c>
      <c r="F133" s="1" t="n">
        <v>3</v>
      </c>
      <c r="G133" s="1" t="n">
        <v>3</v>
      </c>
      <c r="H133" s="4" t="n">
        <v>319.7</v>
      </c>
      <c r="J133" s="5" t="n">
        <v>4.3</v>
      </c>
      <c r="L133" s="17"/>
      <c r="N133" s="6" t="n">
        <v>15842</v>
      </c>
      <c r="P133" s="5" t="n">
        <v>34</v>
      </c>
      <c r="Q133" s="3" t="s">
        <v>103</v>
      </c>
      <c r="R133" s="3" t="s">
        <v>172</v>
      </c>
      <c r="S133" s="3" t="s">
        <v>121</v>
      </c>
      <c r="W133" s="3" t="n">
        <v>0.137859644611865</v>
      </c>
      <c r="Y133" s="3" t="n">
        <v>0.0245177702591907</v>
      </c>
      <c r="Z133" s="3" t="n">
        <v>0.000729862254429922</v>
      </c>
      <c r="AB133" s="3" t="s">
        <v>103</v>
      </c>
      <c r="AE133" s="3" t="s">
        <v>107</v>
      </c>
      <c r="AG133" s="3" t="s">
        <v>366</v>
      </c>
      <c r="AH133" s="3" t="n">
        <v>1</v>
      </c>
      <c r="AI133" s="3" t="n">
        <v>2</v>
      </c>
      <c r="AK133" s="3" t="s">
        <v>271</v>
      </c>
      <c r="AN133" s="3" t="s">
        <v>272</v>
      </c>
      <c r="AO133" s="3" t="n">
        <v>100</v>
      </c>
      <c r="AS133" s="3" t="s">
        <v>123</v>
      </c>
      <c r="AT133" s="3" t="n">
        <v>100</v>
      </c>
      <c r="AY133" s="3" t="n">
        <v>229</v>
      </c>
      <c r="AZ133" s="3" t="n">
        <v>231</v>
      </c>
      <c r="BE133" s="3" t="s">
        <v>369</v>
      </c>
      <c r="BF133" s="1" t="s">
        <v>124</v>
      </c>
      <c r="BH133" s="3" t="s">
        <v>367</v>
      </c>
    </row>
    <row r="134" customFormat="false" ht="12.75" hidden="false" customHeight="false" outlineLevel="0" collapsed="false">
      <c r="A134" s="1" t="n">
        <v>113</v>
      </c>
      <c r="B134" s="1" t="s">
        <v>368</v>
      </c>
      <c r="C134" s="3" t="s">
        <v>365</v>
      </c>
      <c r="D134" s="16" t="n">
        <v>35972</v>
      </c>
      <c r="E134" s="1" t="s">
        <v>101</v>
      </c>
      <c r="F134" s="1" t="n">
        <v>3</v>
      </c>
      <c r="G134" s="1" t="n">
        <v>3</v>
      </c>
      <c r="H134" s="4" t="n">
        <v>319.7</v>
      </c>
      <c r="J134" s="5" t="n">
        <v>4.3</v>
      </c>
      <c r="L134" s="17"/>
      <c r="N134" s="6" t="n">
        <v>15842</v>
      </c>
      <c r="P134" s="5" t="n">
        <v>34</v>
      </c>
      <c r="Q134" s="3" t="s">
        <v>103</v>
      </c>
      <c r="R134" s="3" t="s">
        <v>173</v>
      </c>
      <c r="S134" s="3" t="s">
        <v>121</v>
      </c>
      <c r="W134" s="3" t="n">
        <v>0.0957384911029821</v>
      </c>
      <c r="Y134" s="3" t="n">
        <v>0.0236536005441436</v>
      </c>
      <c r="Z134" s="3" t="n">
        <v>0.000704279425572793</v>
      </c>
      <c r="AB134" s="3" t="s">
        <v>103</v>
      </c>
      <c r="AE134" s="3" t="s">
        <v>107</v>
      </c>
      <c r="AG134" s="3" t="s">
        <v>366</v>
      </c>
      <c r="AH134" s="3" t="n">
        <v>1</v>
      </c>
      <c r="AI134" s="3" t="n">
        <v>2</v>
      </c>
      <c r="AK134" s="3" t="s">
        <v>271</v>
      </c>
      <c r="AN134" s="3" t="s">
        <v>272</v>
      </c>
      <c r="AO134" s="3" t="n">
        <v>100</v>
      </c>
      <c r="AS134" s="3" t="s">
        <v>123</v>
      </c>
      <c r="AT134" s="3" t="n">
        <v>100</v>
      </c>
      <c r="AY134" s="3" t="n">
        <v>229</v>
      </c>
      <c r="AZ134" s="3" t="n">
        <v>231</v>
      </c>
      <c r="BE134" s="3" t="s">
        <v>369</v>
      </c>
      <c r="BF134" s="1" t="s">
        <v>124</v>
      </c>
      <c r="BH134" s="3" t="s">
        <v>367</v>
      </c>
    </row>
    <row r="135" customFormat="false" ht="12.75" hidden="false" customHeight="false" outlineLevel="0" collapsed="false">
      <c r="A135" s="1" t="n">
        <v>113</v>
      </c>
      <c r="B135" s="1" t="s">
        <v>368</v>
      </c>
      <c r="C135" s="3" t="s">
        <v>365</v>
      </c>
      <c r="D135" s="16" t="n">
        <v>35972</v>
      </c>
      <c r="E135" s="1" t="s">
        <v>101</v>
      </c>
      <c r="F135" s="1" t="n">
        <v>3</v>
      </c>
      <c r="G135" s="1" t="n">
        <v>1</v>
      </c>
      <c r="H135" s="4" t="n">
        <v>319.7</v>
      </c>
      <c r="J135" s="5" t="n">
        <v>4.3</v>
      </c>
      <c r="L135" s="17"/>
      <c r="N135" s="6" t="n">
        <v>15842</v>
      </c>
      <c r="P135" s="5" t="n">
        <v>34</v>
      </c>
      <c r="Q135" s="3" t="s">
        <v>103</v>
      </c>
      <c r="R135" s="3" t="s">
        <v>161</v>
      </c>
      <c r="S135" s="3" t="s">
        <v>121</v>
      </c>
      <c r="W135" s="3" t="n">
        <v>0.288165954950567</v>
      </c>
      <c r="Y135" s="3" t="n">
        <v>0.0670008778072725</v>
      </c>
      <c r="Z135" s="3" t="n">
        <v>0.002029586434607</v>
      </c>
      <c r="AA135" s="3" t="n">
        <f aca="false">Z135</f>
        <v>0.002029586434607</v>
      </c>
      <c r="AB135" s="3" t="s">
        <v>103</v>
      </c>
      <c r="AE135" s="3" t="s">
        <v>107</v>
      </c>
      <c r="AG135" s="3" t="s">
        <v>366</v>
      </c>
      <c r="AH135" s="3" t="n">
        <v>1</v>
      </c>
      <c r="AI135" s="3" t="n">
        <v>2</v>
      </c>
      <c r="AK135" s="3" t="s">
        <v>271</v>
      </c>
      <c r="AN135" s="3" t="s">
        <v>272</v>
      </c>
      <c r="AO135" s="3" t="n">
        <v>100</v>
      </c>
      <c r="AS135" s="3" t="s">
        <v>123</v>
      </c>
      <c r="AT135" s="3" t="n">
        <v>100</v>
      </c>
      <c r="AY135" s="3" t="n">
        <v>229</v>
      </c>
      <c r="AZ135" s="3" t="n">
        <v>231</v>
      </c>
      <c r="BE135" s="3" t="s">
        <v>369</v>
      </c>
      <c r="BF135" s="1" t="s">
        <v>124</v>
      </c>
      <c r="BH135" s="3" t="s">
        <v>367</v>
      </c>
    </row>
    <row r="136" customFormat="false" ht="12.75" hidden="false" customHeight="false" outlineLevel="0" collapsed="false">
      <c r="A136" s="1" t="n">
        <v>113</v>
      </c>
      <c r="B136" s="1" t="s">
        <v>368</v>
      </c>
      <c r="C136" s="3" t="s">
        <v>365</v>
      </c>
      <c r="D136" s="16" t="n">
        <v>35972</v>
      </c>
      <c r="E136" s="1" t="s">
        <v>101</v>
      </c>
      <c r="F136" s="1" t="n">
        <v>3</v>
      </c>
      <c r="G136" s="1" t="n">
        <v>3</v>
      </c>
      <c r="H136" s="4" t="n">
        <v>319.7</v>
      </c>
      <c r="J136" s="5" t="n">
        <v>4.3</v>
      </c>
      <c r="L136" s="17"/>
      <c r="N136" s="6" t="n">
        <v>15842</v>
      </c>
      <c r="P136" s="5" t="n">
        <v>34</v>
      </c>
      <c r="Q136" s="3" t="s">
        <v>103</v>
      </c>
      <c r="R136" s="3" t="s">
        <v>146</v>
      </c>
      <c r="S136" s="3" t="s">
        <v>121</v>
      </c>
      <c r="W136" s="3" t="n">
        <v>0.153613984659049</v>
      </c>
      <c r="Y136" s="3" t="n">
        <v>0.0220071646745733</v>
      </c>
      <c r="Z136" s="3" t="n">
        <v>0.000655093897886855</v>
      </c>
      <c r="AB136" s="3" t="s">
        <v>103</v>
      </c>
      <c r="AE136" s="3" t="s">
        <v>107</v>
      </c>
      <c r="AG136" s="3" t="s">
        <v>366</v>
      </c>
      <c r="AH136" s="3" t="n">
        <v>1</v>
      </c>
      <c r="AI136" s="3" t="n">
        <v>2</v>
      </c>
      <c r="AK136" s="3" t="s">
        <v>271</v>
      </c>
      <c r="AN136" s="3" t="s">
        <v>272</v>
      </c>
      <c r="AO136" s="3" t="n">
        <v>100</v>
      </c>
      <c r="AS136" s="3" t="s">
        <v>123</v>
      </c>
      <c r="AT136" s="3" t="n">
        <v>100</v>
      </c>
      <c r="AY136" s="3" t="n">
        <v>229</v>
      </c>
      <c r="AZ136" s="3" t="n">
        <v>231</v>
      </c>
      <c r="BE136" s="3" t="s">
        <v>369</v>
      </c>
      <c r="BF136" s="1" t="s">
        <v>124</v>
      </c>
      <c r="BH136" s="3" t="s">
        <v>367</v>
      </c>
    </row>
    <row r="137" customFormat="false" ht="12.75" hidden="false" customHeight="false" outlineLevel="0" collapsed="false">
      <c r="A137" s="1" t="n">
        <v>113</v>
      </c>
      <c r="B137" s="1" t="s">
        <v>368</v>
      </c>
      <c r="C137" s="3" t="s">
        <v>365</v>
      </c>
      <c r="D137" s="16" t="n">
        <v>35972</v>
      </c>
      <c r="E137" s="1" t="s">
        <v>101</v>
      </c>
      <c r="F137" s="1" t="n">
        <v>3</v>
      </c>
      <c r="G137" s="1" t="n">
        <v>3</v>
      </c>
      <c r="H137" s="4" t="n">
        <v>319.7</v>
      </c>
      <c r="J137" s="5" t="n">
        <v>4.3</v>
      </c>
      <c r="L137" s="17"/>
      <c r="N137" s="6" t="n">
        <v>15842</v>
      </c>
      <c r="P137" s="5" t="n">
        <v>34</v>
      </c>
      <c r="Q137" s="3" t="s">
        <v>103</v>
      </c>
      <c r="R137" s="3" t="s">
        <v>174</v>
      </c>
      <c r="S137" s="3" t="s">
        <v>121</v>
      </c>
      <c r="W137" s="3" t="n">
        <v>0.0385457406576288</v>
      </c>
      <c r="Y137" s="3" t="n">
        <v>0.00990447968570932</v>
      </c>
      <c r="Z137" s="3" t="n">
        <v>0.000295192649726456</v>
      </c>
      <c r="AB137" s="3" t="s">
        <v>103</v>
      </c>
      <c r="AE137" s="3" t="s">
        <v>107</v>
      </c>
      <c r="AG137" s="3" t="s">
        <v>366</v>
      </c>
      <c r="AH137" s="3" t="n">
        <v>1</v>
      </c>
      <c r="AI137" s="3" t="n">
        <v>2</v>
      </c>
      <c r="AK137" s="3" t="s">
        <v>271</v>
      </c>
      <c r="AN137" s="3" t="s">
        <v>272</v>
      </c>
      <c r="AO137" s="3" t="n">
        <v>100</v>
      </c>
      <c r="AS137" s="3" t="s">
        <v>123</v>
      </c>
      <c r="AT137" s="3" t="n">
        <v>100</v>
      </c>
      <c r="AY137" s="3" t="n">
        <v>229</v>
      </c>
      <c r="AZ137" s="3" t="n">
        <v>231</v>
      </c>
      <c r="BE137" s="3" t="s">
        <v>369</v>
      </c>
      <c r="BF137" s="1" t="s">
        <v>124</v>
      </c>
      <c r="BH137" s="3" t="s">
        <v>367</v>
      </c>
    </row>
    <row r="138" customFormat="false" ht="12.75" hidden="false" customHeight="false" outlineLevel="0" collapsed="false">
      <c r="A138" s="1" t="n">
        <v>113</v>
      </c>
      <c r="B138" s="1" t="s">
        <v>368</v>
      </c>
      <c r="C138" s="3" t="s">
        <v>365</v>
      </c>
      <c r="D138" s="16" t="n">
        <v>35972</v>
      </c>
      <c r="E138" s="1" t="s">
        <v>101</v>
      </c>
      <c r="F138" s="1" t="n">
        <v>3</v>
      </c>
      <c r="G138" s="1" t="n">
        <v>3</v>
      </c>
      <c r="H138" s="4" t="n">
        <v>319.7</v>
      </c>
      <c r="J138" s="5" t="n">
        <v>4.3</v>
      </c>
      <c r="L138" s="17"/>
      <c r="N138" s="6" t="n">
        <v>15842</v>
      </c>
      <c r="P138" s="5" t="n">
        <v>34</v>
      </c>
      <c r="Q138" s="3" t="s">
        <v>103</v>
      </c>
      <c r="R138" s="3" t="s">
        <v>175</v>
      </c>
      <c r="S138" s="3" t="s">
        <v>121</v>
      </c>
      <c r="W138" s="3" t="n">
        <v>0.0385457406576288</v>
      </c>
      <c r="Y138" s="3" t="n">
        <v>0.00876245970658712</v>
      </c>
      <c r="Z138" s="3" t="n">
        <v>0.000261155939634149</v>
      </c>
      <c r="AB138" s="3" t="s">
        <v>103</v>
      </c>
      <c r="AE138" s="3" t="s">
        <v>107</v>
      </c>
      <c r="AG138" s="3" t="s">
        <v>366</v>
      </c>
      <c r="AH138" s="3" t="n">
        <v>1</v>
      </c>
      <c r="AI138" s="3" t="n">
        <v>2</v>
      </c>
      <c r="AK138" s="3" t="s">
        <v>271</v>
      </c>
      <c r="AN138" s="3" t="s">
        <v>272</v>
      </c>
      <c r="AO138" s="3" t="n">
        <v>100</v>
      </c>
      <c r="AS138" s="3" t="s">
        <v>123</v>
      </c>
      <c r="AT138" s="3" t="n">
        <v>100</v>
      </c>
      <c r="AY138" s="3" t="n">
        <v>229</v>
      </c>
      <c r="AZ138" s="3" t="n">
        <v>231</v>
      </c>
      <c r="BE138" s="3" t="s">
        <v>369</v>
      </c>
      <c r="BF138" s="1" t="s">
        <v>124</v>
      </c>
      <c r="BH138" s="3" t="s">
        <v>367</v>
      </c>
    </row>
    <row r="139" customFormat="false" ht="12.75" hidden="false" customHeight="false" outlineLevel="0" collapsed="false">
      <c r="A139" s="1" t="n">
        <v>113</v>
      </c>
      <c r="B139" s="1" t="s">
        <v>368</v>
      </c>
      <c r="C139" s="3" t="s">
        <v>365</v>
      </c>
      <c r="D139" s="16" t="n">
        <v>35972</v>
      </c>
      <c r="E139" s="1" t="s">
        <v>101</v>
      </c>
      <c r="F139" s="1" t="n">
        <v>3</v>
      </c>
      <c r="G139" s="1" t="n">
        <v>3</v>
      </c>
      <c r="H139" s="4" t="n">
        <v>319.7</v>
      </c>
      <c r="J139" s="5" t="n">
        <v>4.3</v>
      </c>
      <c r="L139" s="17"/>
      <c r="N139" s="6" t="n">
        <v>15842</v>
      </c>
      <c r="P139" s="5" t="n">
        <v>34</v>
      </c>
      <c r="Q139" s="3" t="s">
        <v>103</v>
      </c>
      <c r="R139" s="3" t="s">
        <v>177</v>
      </c>
      <c r="S139" s="3" t="s">
        <v>121</v>
      </c>
      <c r="W139" s="3" t="n">
        <v>0.0385457406576288</v>
      </c>
      <c r="Y139" s="3" t="n">
        <v>0.0100946578670785</v>
      </c>
      <c r="Z139" s="3" t="n">
        <v>0.000300860711357148</v>
      </c>
      <c r="AB139" s="3" t="s">
        <v>103</v>
      </c>
      <c r="AE139" s="3" t="s">
        <v>107</v>
      </c>
      <c r="AG139" s="3" t="s">
        <v>366</v>
      </c>
      <c r="AH139" s="3" t="n">
        <v>1</v>
      </c>
      <c r="AI139" s="3" t="n">
        <v>2</v>
      </c>
      <c r="AK139" s="3" t="s">
        <v>271</v>
      </c>
      <c r="AN139" s="3" t="s">
        <v>272</v>
      </c>
      <c r="AO139" s="3" t="n">
        <v>100</v>
      </c>
      <c r="AS139" s="3" t="s">
        <v>123</v>
      </c>
      <c r="AT139" s="3" t="n">
        <v>100</v>
      </c>
      <c r="AY139" s="3" t="n">
        <v>229</v>
      </c>
      <c r="AZ139" s="3" t="n">
        <v>231</v>
      </c>
      <c r="BE139" s="3" t="s">
        <v>369</v>
      </c>
      <c r="BF139" s="1" t="s">
        <v>124</v>
      </c>
      <c r="BH139" s="3" t="s">
        <v>367</v>
      </c>
    </row>
    <row r="140" customFormat="false" ht="12.75" hidden="false" customHeight="false" outlineLevel="0" collapsed="false">
      <c r="A140" s="1" t="n">
        <v>113</v>
      </c>
      <c r="B140" s="1" t="s">
        <v>368</v>
      </c>
      <c r="C140" s="3" t="s">
        <v>365</v>
      </c>
      <c r="D140" s="16" t="n">
        <v>35972</v>
      </c>
      <c r="E140" s="1" t="s">
        <v>101</v>
      </c>
      <c r="F140" s="1" t="n">
        <v>3</v>
      </c>
      <c r="G140" s="1" t="n">
        <v>3</v>
      </c>
      <c r="H140" s="4" t="n">
        <v>319.7</v>
      </c>
      <c r="J140" s="5" t="n">
        <v>4.3</v>
      </c>
      <c r="L140" s="17"/>
      <c r="N140" s="6" t="n">
        <v>15842</v>
      </c>
      <c r="P140" s="5" t="n">
        <v>34</v>
      </c>
      <c r="Q140" s="3" t="s">
        <v>103</v>
      </c>
      <c r="R140" s="3" t="s">
        <v>178</v>
      </c>
      <c r="S140" s="3" t="s">
        <v>121</v>
      </c>
      <c r="W140" s="3" t="n">
        <v>0.0385457406576288</v>
      </c>
      <c r="Y140" s="3" t="n">
        <v>0.0100946578670785</v>
      </c>
      <c r="Z140" s="3" t="n">
        <v>0.000300860711357148</v>
      </c>
      <c r="AB140" s="3" t="s">
        <v>103</v>
      </c>
      <c r="AE140" s="3" t="s">
        <v>107</v>
      </c>
      <c r="AG140" s="3" t="s">
        <v>366</v>
      </c>
      <c r="AH140" s="3" t="n">
        <v>1</v>
      </c>
      <c r="AI140" s="3" t="n">
        <v>2</v>
      </c>
      <c r="AK140" s="3" t="s">
        <v>271</v>
      </c>
      <c r="AN140" s="3" t="s">
        <v>272</v>
      </c>
      <c r="AO140" s="3" t="n">
        <v>100</v>
      </c>
      <c r="AS140" s="3" t="s">
        <v>123</v>
      </c>
      <c r="AT140" s="3" t="n">
        <v>100</v>
      </c>
      <c r="AY140" s="3" t="n">
        <v>229</v>
      </c>
      <c r="AZ140" s="3" t="n">
        <v>231</v>
      </c>
      <c r="BE140" s="3" t="s">
        <v>369</v>
      </c>
      <c r="BF140" s="1" t="s">
        <v>124</v>
      </c>
      <c r="BH140" s="3" t="s">
        <v>367</v>
      </c>
    </row>
    <row r="141" customFormat="false" ht="12.75" hidden="false" customHeight="false" outlineLevel="0" collapsed="false">
      <c r="A141" s="1" t="n">
        <v>113</v>
      </c>
      <c r="B141" s="1" t="s">
        <v>368</v>
      </c>
      <c r="C141" s="3" t="s">
        <v>365</v>
      </c>
      <c r="D141" s="16" t="n">
        <v>35972</v>
      </c>
      <c r="E141" s="1" t="s">
        <v>101</v>
      </c>
      <c r="F141" s="1" t="n">
        <v>3</v>
      </c>
      <c r="G141" s="1" t="n">
        <v>3</v>
      </c>
      <c r="H141" s="4" t="n">
        <v>319.7</v>
      </c>
      <c r="J141" s="5" t="n">
        <v>4.3</v>
      </c>
      <c r="L141" s="17"/>
      <c r="N141" s="6" t="n">
        <v>15842</v>
      </c>
      <c r="P141" s="5" t="n">
        <v>34</v>
      </c>
      <c r="Q141" s="3" t="s">
        <v>103</v>
      </c>
      <c r="R141" s="3" t="s">
        <v>179</v>
      </c>
      <c r="S141" s="3" t="s">
        <v>180</v>
      </c>
      <c r="W141" s="3" t="n">
        <v>0.4999999995</v>
      </c>
      <c r="Y141" s="3" t="n">
        <v>0.0148020451448138</v>
      </c>
      <c r="Z141" s="3" t="n">
        <v>0.000441215006946885</v>
      </c>
      <c r="AB141" s="3" t="s">
        <v>103</v>
      </c>
      <c r="AE141" s="3" t="s">
        <v>107</v>
      </c>
      <c r="AG141" s="3" t="s">
        <v>366</v>
      </c>
      <c r="AH141" s="3" t="n">
        <v>1</v>
      </c>
      <c r="AI141" s="3" t="n">
        <v>2</v>
      </c>
      <c r="AK141" s="3" t="s">
        <v>271</v>
      </c>
      <c r="AN141" s="3" t="s">
        <v>272</v>
      </c>
      <c r="AO141" s="3" t="n">
        <v>100</v>
      </c>
      <c r="AS141" s="3" t="s">
        <v>123</v>
      </c>
      <c r="AT141" s="3" t="n">
        <v>100</v>
      </c>
      <c r="AY141" s="3" t="n">
        <v>229</v>
      </c>
      <c r="AZ141" s="3" t="n">
        <v>231</v>
      </c>
      <c r="BE141" s="3" t="s">
        <v>369</v>
      </c>
      <c r="BF141" s="1" t="s">
        <v>124</v>
      </c>
      <c r="BH141" s="3" t="s">
        <v>367</v>
      </c>
    </row>
    <row r="142" customFormat="false" ht="12.75" hidden="false" customHeight="false" outlineLevel="0" collapsed="false">
      <c r="A142" s="1" t="n">
        <v>113</v>
      </c>
      <c r="B142" s="89" t="s">
        <v>368</v>
      </c>
      <c r="C142" s="3" t="s">
        <v>365</v>
      </c>
      <c r="D142" s="16" t="n">
        <v>35972</v>
      </c>
      <c r="E142" s="1" t="s">
        <v>101</v>
      </c>
      <c r="F142" s="1" t="n">
        <v>3</v>
      </c>
      <c r="G142" s="88" t="n">
        <v>2</v>
      </c>
      <c r="H142" s="4" t="n">
        <v>319.7</v>
      </c>
      <c r="J142" s="5" t="n">
        <v>4.3</v>
      </c>
      <c r="L142" s="17"/>
      <c r="N142" s="6" t="n">
        <v>15842</v>
      </c>
      <c r="P142" s="5" t="n">
        <v>34</v>
      </c>
      <c r="Q142" s="3" t="s">
        <v>103</v>
      </c>
      <c r="R142" s="89" t="s">
        <v>319</v>
      </c>
      <c r="S142" s="3" t="s">
        <v>320</v>
      </c>
      <c r="W142" s="84" t="n">
        <v>1.02000421536761</v>
      </c>
      <c r="Y142" s="84" t="n">
        <v>0.0703185439315726</v>
      </c>
      <c r="Z142" s="84" t="n">
        <v>0.00205087935567297</v>
      </c>
      <c r="AA142" s="3" t="n">
        <f aca="false">Z142</f>
        <v>0.00205087935567297</v>
      </c>
      <c r="AB142" s="3" t="s">
        <v>103</v>
      </c>
      <c r="AE142" s="3" t="s">
        <v>107</v>
      </c>
      <c r="AG142" s="3" t="s">
        <v>366</v>
      </c>
      <c r="AH142" s="3" t="n">
        <v>1</v>
      </c>
      <c r="AI142" s="3" t="n">
        <v>2</v>
      </c>
      <c r="AK142" s="3" t="s">
        <v>271</v>
      </c>
      <c r="AN142" s="3" t="s">
        <v>272</v>
      </c>
      <c r="AO142" s="3" t="n">
        <v>100</v>
      </c>
      <c r="AS142" s="3" t="s">
        <v>123</v>
      </c>
      <c r="AT142" s="3" t="n">
        <v>100</v>
      </c>
      <c r="AY142" s="3" t="n">
        <v>229</v>
      </c>
      <c r="AZ142" s="3" t="n">
        <v>231</v>
      </c>
      <c r="BE142" s="3" t="s">
        <v>369</v>
      </c>
      <c r="BF142" s="1" t="s">
        <v>124</v>
      </c>
      <c r="BH142" s="3" t="s">
        <v>367</v>
      </c>
    </row>
    <row r="143" customFormat="false" ht="12.75" hidden="false" customHeight="false" outlineLevel="0" collapsed="false">
      <c r="A143" s="1" t="n">
        <v>113</v>
      </c>
      <c r="B143" s="89" t="s">
        <v>368</v>
      </c>
      <c r="C143" s="3" t="s">
        <v>365</v>
      </c>
      <c r="D143" s="16" t="n">
        <v>35972</v>
      </c>
      <c r="E143" s="1" t="s">
        <v>101</v>
      </c>
      <c r="F143" s="1" t="n">
        <v>3</v>
      </c>
      <c r="G143" s="88" t="n">
        <v>2</v>
      </c>
      <c r="H143" s="4" t="n">
        <v>319.7</v>
      </c>
      <c r="J143" s="5" t="n">
        <v>4.3</v>
      </c>
      <c r="L143" s="17"/>
      <c r="N143" s="6" t="n">
        <v>15842</v>
      </c>
      <c r="P143" s="5" t="n">
        <v>34</v>
      </c>
      <c r="Q143" s="3" t="s">
        <v>103</v>
      </c>
      <c r="R143" s="89" t="s">
        <v>184</v>
      </c>
      <c r="S143" s="3" t="s">
        <v>121</v>
      </c>
      <c r="W143" s="84" t="n">
        <v>0.220079098889976</v>
      </c>
      <c r="Y143" s="84" t="n">
        <v>0.0314403081332154</v>
      </c>
      <c r="Z143" s="84" t="n">
        <v>0.000913536184424995</v>
      </c>
      <c r="AA143" s="3" t="n">
        <f aca="false">Z143</f>
        <v>0.000913536184424995</v>
      </c>
      <c r="AB143" s="3" t="s">
        <v>103</v>
      </c>
      <c r="AE143" s="3" t="s">
        <v>107</v>
      </c>
      <c r="AG143" s="3" t="s">
        <v>366</v>
      </c>
      <c r="AH143" s="3" t="n">
        <v>1</v>
      </c>
      <c r="AI143" s="3" t="n">
        <v>2</v>
      </c>
      <c r="AK143" s="3" t="s">
        <v>271</v>
      </c>
      <c r="AN143" s="3" t="s">
        <v>272</v>
      </c>
      <c r="AO143" s="3" t="n">
        <v>100</v>
      </c>
      <c r="AS143" s="3" t="s">
        <v>123</v>
      </c>
      <c r="AT143" s="3" t="n">
        <v>100</v>
      </c>
      <c r="AY143" s="3" t="n">
        <v>229</v>
      </c>
      <c r="AZ143" s="3" t="n">
        <v>231</v>
      </c>
      <c r="BE143" s="3" t="s">
        <v>369</v>
      </c>
      <c r="BF143" s="1" t="s">
        <v>124</v>
      </c>
      <c r="BH143" s="3" t="s">
        <v>367</v>
      </c>
    </row>
    <row r="144" customFormat="false" ht="12.75" hidden="false" customHeight="false" outlineLevel="0" collapsed="false">
      <c r="A144" s="1" t="n">
        <v>113</v>
      </c>
      <c r="B144" s="89" t="s">
        <v>368</v>
      </c>
      <c r="C144" s="3" t="s">
        <v>365</v>
      </c>
      <c r="D144" s="16" t="n">
        <v>35972</v>
      </c>
      <c r="E144" s="1" t="s">
        <v>101</v>
      </c>
      <c r="F144" s="1" t="n">
        <v>3</v>
      </c>
      <c r="G144" s="88" t="n">
        <v>3</v>
      </c>
      <c r="H144" s="4" t="n">
        <v>319.7</v>
      </c>
      <c r="J144" s="5" t="n">
        <v>4.3</v>
      </c>
      <c r="L144" s="17"/>
      <c r="N144" s="6" t="n">
        <v>15842</v>
      </c>
      <c r="P144" s="5" t="n">
        <v>34</v>
      </c>
      <c r="Q144" s="3" t="s">
        <v>103</v>
      </c>
      <c r="R144" s="89" t="s">
        <v>188</v>
      </c>
      <c r="S144" s="3" t="s">
        <v>121</v>
      </c>
      <c r="W144" s="84" t="n">
        <v>0.0385457406576288</v>
      </c>
      <c r="Y144" s="84" t="n">
        <v>0.00902870916050403</v>
      </c>
      <c r="Z144" s="84" t="n">
        <v>0.000269091225917118</v>
      </c>
      <c r="AB144" s="3" t="s">
        <v>103</v>
      </c>
      <c r="AE144" s="3" t="s">
        <v>107</v>
      </c>
      <c r="AG144" s="3" t="s">
        <v>366</v>
      </c>
      <c r="AH144" s="3" t="n">
        <v>1</v>
      </c>
      <c r="AI144" s="3" t="n">
        <v>2</v>
      </c>
      <c r="AK144" s="3" t="s">
        <v>271</v>
      </c>
      <c r="AN144" s="3" t="s">
        <v>272</v>
      </c>
      <c r="AO144" s="3" t="n">
        <v>100</v>
      </c>
      <c r="AS144" s="3" t="s">
        <v>123</v>
      </c>
      <c r="AT144" s="3" t="n">
        <v>100</v>
      </c>
      <c r="AY144" s="3" t="n">
        <v>229</v>
      </c>
      <c r="AZ144" s="3" t="n">
        <v>231</v>
      </c>
      <c r="BE144" s="3" t="s">
        <v>369</v>
      </c>
      <c r="BF144" s="1" t="s">
        <v>124</v>
      </c>
      <c r="BH144" s="3" t="s">
        <v>367</v>
      </c>
    </row>
    <row r="145" customFormat="false" ht="12.75" hidden="false" customHeight="false" outlineLevel="0" collapsed="false">
      <c r="A145" s="1" t="n">
        <v>113</v>
      </c>
      <c r="B145" s="89" t="s">
        <v>368</v>
      </c>
      <c r="C145" s="3" t="s">
        <v>365</v>
      </c>
      <c r="D145" s="16" t="n">
        <v>35972</v>
      </c>
      <c r="E145" s="1" t="s">
        <v>101</v>
      </c>
      <c r="F145" s="1" t="n">
        <v>3</v>
      </c>
      <c r="G145" s="88" t="n">
        <v>3</v>
      </c>
      <c r="H145" s="4" t="n">
        <v>319.7</v>
      </c>
      <c r="J145" s="5" t="n">
        <v>4.3</v>
      </c>
      <c r="L145" s="17"/>
      <c r="N145" s="6" t="n">
        <v>15842</v>
      </c>
      <c r="P145" s="5" t="n">
        <v>34</v>
      </c>
      <c r="Q145" s="3" t="s">
        <v>103</v>
      </c>
      <c r="R145" s="89" t="s">
        <v>189</v>
      </c>
      <c r="S145" s="3" t="s">
        <v>121</v>
      </c>
      <c r="W145" s="84" t="n">
        <v>0.770914827799958</v>
      </c>
      <c r="Y145" s="84" t="n">
        <v>0.259079741401812</v>
      </c>
      <c r="Z145" s="84" t="n">
        <v>0.00772160050620255</v>
      </c>
      <c r="AB145" s="3" t="s">
        <v>103</v>
      </c>
      <c r="AE145" s="3" t="s">
        <v>107</v>
      </c>
      <c r="AG145" s="3" t="s">
        <v>366</v>
      </c>
      <c r="AH145" s="3" t="n">
        <v>1</v>
      </c>
      <c r="AI145" s="3" t="n">
        <v>2</v>
      </c>
      <c r="AK145" s="3" t="s">
        <v>271</v>
      </c>
      <c r="AN145" s="3" t="s">
        <v>272</v>
      </c>
      <c r="AO145" s="3" t="n">
        <v>100</v>
      </c>
      <c r="AS145" s="3" t="s">
        <v>123</v>
      </c>
      <c r="AT145" s="3" t="n">
        <v>100</v>
      </c>
      <c r="AY145" s="3" t="n">
        <v>229</v>
      </c>
      <c r="AZ145" s="3" t="n">
        <v>231</v>
      </c>
      <c r="BE145" s="3" t="s">
        <v>369</v>
      </c>
      <c r="BF145" s="1" t="s">
        <v>124</v>
      </c>
      <c r="BH145" s="3" t="s">
        <v>367</v>
      </c>
    </row>
    <row r="146" customFormat="false" ht="12.75" hidden="false" customHeight="false" outlineLevel="0" collapsed="false">
      <c r="A146" s="1" t="n">
        <v>113</v>
      </c>
      <c r="B146" s="89" t="s">
        <v>368</v>
      </c>
      <c r="C146" s="3" t="s">
        <v>365</v>
      </c>
      <c r="D146" s="16" t="n">
        <v>35972</v>
      </c>
      <c r="E146" s="1" t="s">
        <v>101</v>
      </c>
      <c r="F146" s="1" t="n">
        <v>3</v>
      </c>
      <c r="G146" s="88" t="n">
        <v>3</v>
      </c>
      <c r="H146" s="4" t="n">
        <v>319.7</v>
      </c>
      <c r="J146" s="5" t="n">
        <v>4.3</v>
      </c>
      <c r="L146" s="17"/>
      <c r="N146" s="6" t="n">
        <v>15842</v>
      </c>
      <c r="P146" s="5" t="n">
        <v>34</v>
      </c>
      <c r="Q146" s="3" t="s">
        <v>103</v>
      </c>
      <c r="R146" s="89" t="s">
        <v>183</v>
      </c>
      <c r="S146" s="3" t="s">
        <v>121</v>
      </c>
      <c r="W146" s="84" t="n">
        <v>0.770914827799958</v>
      </c>
      <c r="Y146" s="84" t="n">
        <v>0.259079741401812</v>
      </c>
      <c r="Z146" s="84" t="n">
        <v>0.00772160050620255</v>
      </c>
      <c r="AB146" s="3" t="s">
        <v>103</v>
      </c>
      <c r="AE146" s="3" t="s">
        <v>107</v>
      </c>
      <c r="AG146" s="3" t="s">
        <v>366</v>
      </c>
      <c r="AH146" s="3" t="n">
        <v>1</v>
      </c>
      <c r="AI146" s="3" t="n">
        <v>2</v>
      </c>
      <c r="AK146" s="3" t="s">
        <v>271</v>
      </c>
      <c r="AN146" s="3" t="s">
        <v>272</v>
      </c>
      <c r="AO146" s="3" t="n">
        <v>100</v>
      </c>
      <c r="AS146" s="3" t="s">
        <v>123</v>
      </c>
      <c r="AT146" s="3" t="n">
        <v>100</v>
      </c>
      <c r="AY146" s="3" t="n">
        <v>229</v>
      </c>
      <c r="AZ146" s="3" t="n">
        <v>231</v>
      </c>
      <c r="BE146" s="3" t="s">
        <v>369</v>
      </c>
      <c r="BF146" s="1" t="s">
        <v>124</v>
      </c>
      <c r="BH146" s="3" t="s">
        <v>367</v>
      </c>
    </row>
    <row r="147" customFormat="false" ht="12.75" hidden="false" customHeight="false" outlineLevel="0" collapsed="false">
      <c r="A147" s="1" t="n">
        <v>113</v>
      </c>
      <c r="B147" s="89" t="s">
        <v>368</v>
      </c>
      <c r="C147" s="3" t="s">
        <v>365</v>
      </c>
      <c r="D147" s="16" t="n">
        <v>35972</v>
      </c>
      <c r="E147" s="1" t="s">
        <v>101</v>
      </c>
      <c r="F147" s="1" t="n">
        <v>3</v>
      </c>
      <c r="G147" s="88" t="n">
        <v>3</v>
      </c>
      <c r="H147" s="4" t="n">
        <v>319.7</v>
      </c>
      <c r="J147" s="5" t="n">
        <v>4.3</v>
      </c>
      <c r="L147" s="17"/>
      <c r="N147" s="6" t="n">
        <v>15842</v>
      </c>
      <c r="P147" s="5" t="n">
        <v>34</v>
      </c>
      <c r="Q147" s="3" t="s">
        <v>103</v>
      </c>
      <c r="R147" s="89" t="s">
        <v>190</v>
      </c>
      <c r="S147" s="3" t="s">
        <v>121</v>
      </c>
      <c r="W147" s="84" t="n">
        <v>0.0385457406576288</v>
      </c>
      <c r="Y147" s="84" t="n">
        <v>0.00613514813097125</v>
      </c>
      <c r="Z147" s="84" t="n">
        <v>0.000182851668206134</v>
      </c>
      <c r="AB147" s="3" t="s">
        <v>103</v>
      </c>
      <c r="AE147" s="3" t="s">
        <v>107</v>
      </c>
      <c r="AG147" s="3" t="s">
        <v>366</v>
      </c>
      <c r="AH147" s="3" t="n">
        <v>1</v>
      </c>
      <c r="AI147" s="3" t="n">
        <v>2</v>
      </c>
      <c r="AK147" s="3" t="s">
        <v>271</v>
      </c>
      <c r="AN147" s="3" t="s">
        <v>272</v>
      </c>
      <c r="AO147" s="3" t="n">
        <v>100</v>
      </c>
      <c r="AS147" s="3" t="s">
        <v>123</v>
      </c>
      <c r="AT147" s="3" t="n">
        <v>100</v>
      </c>
      <c r="AY147" s="3" t="n">
        <v>229</v>
      </c>
      <c r="AZ147" s="3" t="n">
        <v>231</v>
      </c>
      <c r="BE147" s="3" t="s">
        <v>369</v>
      </c>
      <c r="BF147" s="1" t="s">
        <v>124</v>
      </c>
      <c r="BH147" s="3" t="s">
        <v>367</v>
      </c>
    </row>
    <row r="148" customFormat="false" ht="12.75" hidden="false" customHeight="false" outlineLevel="0" collapsed="false">
      <c r="A148" s="1" t="n">
        <v>113</v>
      </c>
      <c r="B148" s="89" t="s">
        <v>368</v>
      </c>
      <c r="C148" s="3" t="s">
        <v>365</v>
      </c>
      <c r="D148" s="16" t="n">
        <v>35972</v>
      </c>
      <c r="E148" s="1" t="s">
        <v>101</v>
      </c>
      <c r="F148" s="1" t="n">
        <v>3</v>
      </c>
      <c r="G148" s="88" t="n">
        <v>3</v>
      </c>
      <c r="H148" s="4" t="n">
        <v>319.7</v>
      </c>
      <c r="J148" s="5" t="n">
        <v>4.3</v>
      </c>
      <c r="L148" s="17"/>
      <c r="N148" s="6" t="n">
        <v>15842</v>
      </c>
      <c r="P148" s="5" t="n">
        <v>34</v>
      </c>
      <c r="Q148" s="3" t="s">
        <v>103</v>
      </c>
      <c r="R148" s="89" t="s">
        <v>191</v>
      </c>
      <c r="S148" s="3" t="s">
        <v>121</v>
      </c>
      <c r="W148" s="84" t="n">
        <v>0.0385457406576288</v>
      </c>
      <c r="Y148" s="84" t="n">
        <v>0.00594306816778833</v>
      </c>
      <c r="Z148" s="84" t="n">
        <v>0.000177126925959135</v>
      </c>
      <c r="AB148" s="3" t="s">
        <v>103</v>
      </c>
      <c r="AE148" s="3" t="s">
        <v>107</v>
      </c>
      <c r="AG148" s="3" t="s">
        <v>366</v>
      </c>
      <c r="AH148" s="3" t="n">
        <v>1</v>
      </c>
      <c r="AI148" s="3" t="n">
        <v>2</v>
      </c>
      <c r="AK148" s="3" t="s">
        <v>271</v>
      </c>
      <c r="AN148" s="3" t="s">
        <v>272</v>
      </c>
      <c r="AO148" s="3" t="n">
        <v>100</v>
      </c>
      <c r="AS148" s="3" t="s">
        <v>123</v>
      </c>
      <c r="AT148" s="3" t="n">
        <v>100</v>
      </c>
      <c r="AY148" s="3" t="n">
        <v>229</v>
      </c>
      <c r="AZ148" s="3" t="n">
        <v>231</v>
      </c>
      <c r="BE148" s="3" t="s">
        <v>369</v>
      </c>
      <c r="BF148" s="1" t="s">
        <v>124</v>
      </c>
      <c r="BH148" s="3" t="s">
        <v>367</v>
      </c>
    </row>
    <row r="149" customFormat="false" ht="12.75" hidden="false" customHeight="false" outlineLevel="0" collapsed="false">
      <c r="A149" s="1" t="n">
        <v>113</v>
      </c>
      <c r="B149" s="89" t="s">
        <v>368</v>
      </c>
      <c r="C149" s="3" t="s">
        <v>365</v>
      </c>
      <c r="D149" s="16" t="n">
        <v>35972</v>
      </c>
      <c r="E149" s="1" t="s">
        <v>101</v>
      </c>
      <c r="F149" s="1" t="n">
        <v>3</v>
      </c>
      <c r="G149" s="88" t="n">
        <v>3</v>
      </c>
      <c r="H149" s="4" t="n">
        <v>319.7</v>
      </c>
      <c r="J149" s="5" t="n">
        <v>4.3</v>
      </c>
      <c r="L149" s="17"/>
      <c r="N149" s="6" t="n">
        <v>15842</v>
      </c>
      <c r="P149" s="5" t="n">
        <v>34</v>
      </c>
      <c r="Q149" s="3" t="s">
        <v>103</v>
      </c>
      <c r="R149" s="89" t="s">
        <v>195</v>
      </c>
      <c r="S149" s="3" t="s">
        <v>121</v>
      </c>
      <c r="W149" s="84" t="n">
        <v>0.770914827799958</v>
      </c>
      <c r="Y149" s="84" t="n">
        <v>0.255238142065164</v>
      </c>
      <c r="Z149" s="84" t="n">
        <v>0.00760710565908717</v>
      </c>
      <c r="AB149" s="3" t="s">
        <v>103</v>
      </c>
      <c r="AE149" s="3" t="s">
        <v>107</v>
      </c>
      <c r="AG149" s="3" t="s">
        <v>366</v>
      </c>
      <c r="AH149" s="3" t="n">
        <v>1</v>
      </c>
      <c r="AI149" s="3" t="n">
        <v>2</v>
      </c>
      <c r="AK149" s="3" t="s">
        <v>271</v>
      </c>
      <c r="AN149" s="3" t="s">
        <v>272</v>
      </c>
      <c r="AO149" s="3" t="n">
        <v>100</v>
      </c>
      <c r="AS149" s="3" t="s">
        <v>123</v>
      </c>
      <c r="AT149" s="3" t="n">
        <v>100</v>
      </c>
      <c r="AY149" s="3" t="n">
        <v>229</v>
      </c>
      <c r="AZ149" s="3" t="n">
        <v>231</v>
      </c>
      <c r="BE149" s="3" t="s">
        <v>369</v>
      </c>
      <c r="BF149" s="1" t="s">
        <v>124</v>
      </c>
      <c r="BH149" s="3" t="s">
        <v>367</v>
      </c>
    </row>
    <row r="150" customFormat="false" ht="12.75" hidden="false" customHeight="false" outlineLevel="0" collapsed="false">
      <c r="A150" s="1" t="n">
        <v>113</v>
      </c>
      <c r="B150" s="89" t="s">
        <v>368</v>
      </c>
      <c r="C150" s="3" t="s">
        <v>365</v>
      </c>
      <c r="D150" s="16" t="n">
        <v>35972</v>
      </c>
      <c r="E150" s="1" t="s">
        <v>101</v>
      </c>
      <c r="F150" s="1" t="n">
        <v>3</v>
      </c>
      <c r="G150" s="88" t="n">
        <v>3</v>
      </c>
      <c r="H150" s="4" t="n">
        <v>319.7</v>
      </c>
      <c r="J150" s="5" t="n">
        <v>4.3</v>
      </c>
      <c r="L150" s="17"/>
      <c r="N150" s="6" t="n">
        <v>15842</v>
      </c>
      <c r="P150" s="5" t="n">
        <v>34</v>
      </c>
      <c r="Q150" s="3" t="s">
        <v>103</v>
      </c>
      <c r="R150" s="89" t="s">
        <v>182</v>
      </c>
      <c r="S150" s="3" t="s">
        <v>121</v>
      </c>
      <c r="W150" s="84" t="n">
        <v>0.0385457406576288</v>
      </c>
      <c r="Y150" s="84" t="n">
        <v>0.00941001641414933</v>
      </c>
      <c r="Z150" s="84" t="n">
        <v>0.000280455689486656</v>
      </c>
      <c r="AB150" s="3" t="s">
        <v>103</v>
      </c>
      <c r="AE150" s="3" t="s">
        <v>107</v>
      </c>
      <c r="AG150" s="3" t="s">
        <v>366</v>
      </c>
      <c r="AH150" s="3" t="n">
        <v>1</v>
      </c>
      <c r="AI150" s="3" t="n">
        <v>2</v>
      </c>
      <c r="AK150" s="3" t="s">
        <v>271</v>
      </c>
      <c r="AN150" s="3" t="s">
        <v>272</v>
      </c>
      <c r="AO150" s="3" t="n">
        <v>100</v>
      </c>
      <c r="AS150" s="3" t="s">
        <v>123</v>
      </c>
      <c r="AT150" s="3" t="n">
        <v>100</v>
      </c>
      <c r="AY150" s="3" t="n">
        <v>229</v>
      </c>
      <c r="AZ150" s="3" t="n">
        <v>231</v>
      </c>
      <c r="BE150" s="3" t="s">
        <v>369</v>
      </c>
      <c r="BF150" s="1" t="s">
        <v>124</v>
      </c>
      <c r="BH150" s="3" t="s">
        <v>367</v>
      </c>
    </row>
    <row r="151" customFormat="false" ht="12.75" hidden="false" customHeight="false" outlineLevel="0" collapsed="false">
      <c r="A151" s="1" t="n">
        <v>113</v>
      </c>
      <c r="B151" s="89" t="s">
        <v>368</v>
      </c>
      <c r="C151" s="3" t="s">
        <v>365</v>
      </c>
      <c r="D151" s="16" t="n">
        <v>35972</v>
      </c>
      <c r="E151" s="1" t="s">
        <v>101</v>
      </c>
      <c r="F151" s="1" t="n">
        <v>3</v>
      </c>
      <c r="G151" s="88" t="n">
        <v>3</v>
      </c>
      <c r="H151" s="4" t="n">
        <v>319.7</v>
      </c>
      <c r="J151" s="5" t="n">
        <v>4.3</v>
      </c>
      <c r="L151" s="17"/>
      <c r="N151" s="6" t="n">
        <v>15842</v>
      </c>
      <c r="P151" s="5" t="n">
        <v>34</v>
      </c>
      <c r="Q151" s="3" t="s">
        <v>103</v>
      </c>
      <c r="R151" s="89" t="s">
        <v>192</v>
      </c>
      <c r="S151" s="3" t="s">
        <v>121</v>
      </c>
      <c r="W151" s="84" t="n">
        <v>0.0385457406576288</v>
      </c>
      <c r="Y151" s="84" t="n">
        <v>0.00921888734187326</v>
      </c>
      <c r="Z151" s="84" t="n">
        <v>0.00027475928754781</v>
      </c>
      <c r="AB151" s="3" t="s">
        <v>103</v>
      </c>
      <c r="AE151" s="3" t="s">
        <v>107</v>
      </c>
      <c r="AG151" s="3" t="s">
        <v>366</v>
      </c>
      <c r="AH151" s="3" t="n">
        <v>1</v>
      </c>
      <c r="AI151" s="3" t="n">
        <v>2</v>
      </c>
      <c r="AK151" s="3" t="s">
        <v>271</v>
      </c>
      <c r="AN151" s="3" t="s">
        <v>272</v>
      </c>
      <c r="AO151" s="3" t="n">
        <v>100</v>
      </c>
      <c r="AS151" s="3" t="s">
        <v>123</v>
      </c>
      <c r="AT151" s="3" t="n">
        <v>100</v>
      </c>
      <c r="AY151" s="3" t="n">
        <v>229</v>
      </c>
      <c r="AZ151" s="3" t="n">
        <v>231</v>
      </c>
      <c r="BE151" s="3" t="s">
        <v>369</v>
      </c>
      <c r="BF151" s="1" t="s">
        <v>124</v>
      </c>
      <c r="BH151" s="3" t="s">
        <v>367</v>
      </c>
    </row>
    <row r="152" customFormat="false" ht="12.75" hidden="false" customHeight="false" outlineLevel="0" collapsed="false">
      <c r="A152" s="1" t="n">
        <v>113</v>
      </c>
      <c r="B152" s="89" t="s">
        <v>368</v>
      </c>
      <c r="C152" s="3" t="s">
        <v>365</v>
      </c>
      <c r="D152" s="16" t="n">
        <v>35972</v>
      </c>
      <c r="E152" s="1" t="s">
        <v>101</v>
      </c>
      <c r="F152" s="1" t="n">
        <v>3</v>
      </c>
      <c r="G152" s="88" t="n">
        <v>3</v>
      </c>
      <c r="H152" s="4" t="n">
        <v>319.7</v>
      </c>
      <c r="J152" s="5" t="n">
        <v>4.3</v>
      </c>
      <c r="L152" s="17"/>
      <c r="N152" s="6" t="n">
        <v>15842</v>
      </c>
      <c r="P152" s="5" t="n">
        <v>34</v>
      </c>
      <c r="Q152" s="3" t="s">
        <v>103</v>
      </c>
      <c r="R152" s="89" t="s">
        <v>193</v>
      </c>
      <c r="S152" s="3" t="s">
        <v>121</v>
      </c>
      <c r="W152" s="84" t="n">
        <v>0.770914827799958</v>
      </c>
      <c r="Y152" s="84" t="n">
        <v>0.259079741401812</v>
      </c>
      <c r="Z152" s="84" t="n">
        <v>0.00772160050620255</v>
      </c>
      <c r="AB152" s="3" t="s">
        <v>103</v>
      </c>
      <c r="AE152" s="3" t="s">
        <v>107</v>
      </c>
      <c r="AG152" s="3" t="s">
        <v>366</v>
      </c>
      <c r="AH152" s="3" t="n">
        <v>1</v>
      </c>
      <c r="AI152" s="3" t="n">
        <v>2</v>
      </c>
      <c r="AK152" s="3" t="s">
        <v>271</v>
      </c>
      <c r="AN152" s="3" t="s">
        <v>272</v>
      </c>
      <c r="AO152" s="3" t="n">
        <v>100</v>
      </c>
      <c r="AS152" s="3" t="s">
        <v>123</v>
      </c>
      <c r="AT152" s="3" t="n">
        <v>100</v>
      </c>
      <c r="AY152" s="3" t="n">
        <v>229</v>
      </c>
      <c r="AZ152" s="3" t="n">
        <v>231</v>
      </c>
      <c r="BE152" s="3" t="s">
        <v>369</v>
      </c>
      <c r="BF152" s="1" t="s">
        <v>124</v>
      </c>
      <c r="BH152" s="3" t="s">
        <v>367</v>
      </c>
    </row>
    <row r="153" customFormat="false" ht="12.75" hidden="false" customHeight="false" outlineLevel="0" collapsed="false">
      <c r="A153" s="1" t="n">
        <v>113</v>
      </c>
      <c r="B153" s="89" t="s">
        <v>368</v>
      </c>
      <c r="C153" s="3" t="s">
        <v>365</v>
      </c>
      <c r="D153" s="16" t="n">
        <v>35972</v>
      </c>
      <c r="E153" s="1" t="s">
        <v>101</v>
      </c>
      <c r="F153" s="1" t="n">
        <v>3</v>
      </c>
      <c r="G153" s="88" t="n">
        <v>3</v>
      </c>
      <c r="H153" s="4" t="n">
        <v>319.7</v>
      </c>
      <c r="J153" s="5" t="n">
        <v>4.3</v>
      </c>
      <c r="L153" s="17"/>
      <c r="N153" s="6" t="n">
        <v>15842</v>
      </c>
      <c r="P153" s="5" t="n">
        <v>34</v>
      </c>
      <c r="Q153" s="3" t="s">
        <v>103</v>
      </c>
      <c r="R153" s="89" t="s">
        <v>196</v>
      </c>
      <c r="S153" s="3" t="s">
        <v>121</v>
      </c>
      <c r="W153" s="84" t="n">
        <v>0.770914827799958</v>
      </c>
      <c r="Y153" s="84" t="n">
        <v>0.259079741401812</v>
      </c>
      <c r="Z153" s="84" t="n">
        <v>0.00772160050620255</v>
      </c>
      <c r="AB153" s="3" t="s">
        <v>103</v>
      </c>
      <c r="AE153" s="3" t="s">
        <v>107</v>
      </c>
      <c r="AG153" s="3" t="s">
        <v>366</v>
      </c>
      <c r="AH153" s="3" t="n">
        <v>1</v>
      </c>
      <c r="AI153" s="3" t="n">
        <v>2</v>
      </c>
      <c r="AK153" s="3" t="s">
        <v>271</v>
      </c>
      <c r="AN153" s="3" t="s">
        <v>272</v>
      </c>
      <c r="AO153" s="3" t="n">
        <v>100</v>
      </c>
      <c r="AS153" s="3" t="s">
        <v>123</v>
      </c>
      <c r="AT153" s="3" t="n">
        <v>100</v>
      </c>
      <c r="AY153" s="3" t="n">
        <v>229</v>
      </c>
      <c r="AZ153" s="3" t="n">
        <v>231</v>
      </c>
      <c r="BE153" s="3" t="s">
        <v>369</v>
      </c>
      <c r="BF153" s="1" t="s">
        <v>124</v>
      </c>
      <c r="BH153" s="3" t="s">
        <v>367</v>
      </c>
    </row>
    <row r="154" customFormat="false" ht="12.75" hidden="false" customHeight="false" outlineLevel="0" collapsed="false">
      <c r="A154" s="1" t="n">
        <v>113</v>
      </c>
      <c r="B154" s="89" t="s">
        <v>368</v>
      </c>
      <c r="C154" s="3" t="s">
        <v>365</v>
      </c>
      <c r="D154" s="16" t="n">
        <v>35972</v>
      </c>
      <c r="E154" s="1" t="s">
        <v>101</v>
      </c>
      <c r="F154" s="1" t="n">
        <v>3</v>
      </c>
      <c r="G154" s="88" t="n">
        <v>3</v>
      </c>
      <c r="H154" s="4" t="n">
        <v>319.7</v>
      </c>
      <c r="J154" s="5" t="n">
        <v>4.3</v>
      </c>
      <c r="L154" s="17"/>
      <c r="N154" s="6" t="n">
        <v>15842</v>
      </c>
      <c r="P154" s="5" t="n">
        <v>34</v>
      </c>
      <c r="Q154" s="3" t="s">
        <v>103</v>
      </c>
      <c r="R154" s="89" t="s">
        <v>194</v>
      </c>
      <c r="S154" s="3" t="s">
        <v>121</v>
      </c>
      <c r="W154" s="84" t="n">
        <v>0.0385457406576288</v>
      </c>
      <c r="Y154" s="84" t="n">
        <v>0.00807686736275105</v>
      </c>
      <c r="Z154" s="84" t="n">
        <v>0.000240722577455503</v>
      </c>
      <c r="AB154" s="3" t="s">
        <v>103</v>
      </c>
      <c r="AE154" s="3" t="s">
        <v>107</v>
      </c>
      <c r="AG154" s="3" t="s">
        <v>366</v>
      </c>
      <c r="AH154" s="3" t="n">
        <v>1</v>
      </c>
      <c r="AI154" s="3" t="n">
        <v>2</v>
      </c>
      <c r="AK154" s="3" t="s">
        <v>271</v>
      </c>
      <c r="AN154" s="3" t="s">
        <v>272</v>
      </c>
      <c r="AO154" s="3" t="n">
        <v>100</v>
      </c>
      <c r="AS154" s="3" t="s">
        <v>123</v>
      </c>
      <c r="AT154" s="3" t="n">
        <v>100</v>
      </c>
      <c r="AY154" s="3" t="n">
        <v>229</v>
      </c>
      <c r="AZ154" s="3" t="n">
        <v>231</v>
      </c>
      <c r="BE154" s="3" t="s">
        <v>369</v>
      </c>
      <c r="BF154" s="1" t="s">
        <v>124</v>
      </c>
      <c r="BH154" s="3" t="s">
        <v>367</v>
      </c>
    </row>
    <row r="155" customFormat="false" ht="12.75" hidden="false" customHeight="false" outlineLevel="0" collapsed="false">
      <c r="A155" s="1" t="n">
        <v>113</v>
      </c>
      <c r="B155" s="89" t="s">
        <v>368</v>
      </c>
      <c r="C155" s="3" t="s">
        <v>365</v>
      </c>
      <c r="D155" s="16" t="n">
        <v>35972</v>
      </c>
      <c r="E155" s="1" t="s">
        <v>101</v>
      </c>
      <c r="F155" s="1" t="n">
        <v>3</v>
      </c>
      <c r="G155" s="88" t="n">
        <v>3</v>
      </c>
      <c r="H155" s="4" t="n">
        <v>319.7</v>
      </c>
      <c r="J155" s="5" t="n">
        <v>4.3</v>
      </c>
      <c r="L155" s="17"/>
      <c r="N155" s="6" t="n">
        <v>15842</v>
      </c>
      <c r="P155" s="5" t="n">
        <v>34</v>
      </c>
      <c r="Q155" s="3" t="s">
        <v>103</v>
      </c>
      <c r="R155" s="89" t="s">
        <v>186</v>
      </c>
      <c r="S155" s="3" t="s">
        <v>121</v>
      </c>
      <c r="W155" s="84" t="n">
        <v>0.770914827799958</v>
      </c>
      <c r="Y155" s="84" t="n">
        <v>0.259079741401812</v>
      </c>
      <c r="Z155" s="84" t="n">
        <v>0.00772160050620255</v>
      </c>
      <c r="AB155" s="3" t="s">
        <v>103</v>
      </c>
      <c r="AE155" s="3" t="s">
        <v>107</v>
      </c>
      <c r="AG155" s="3" t="s">
        <v>366</v>
      </c>
      <c r="AH155" s="3" t="n">
        <v>1</v>
      </c>
      <c r="AI155" s="3" t="n">
        <v>2</v>
      </c>
      <c r="AK155" s="3" t="s">
        <v>271</v>
      </c>
      <c r="AN155" s="3" t="s">
        <v>272</v>
      </c>
      <c r="AO155" s="3" t="n">
        <v>100</v>
      </c>
      <c r="AS155" s="3" t="s">
        <v>123</v>
      </c>
      <c r="AT155" s="3" t="n">
        <v>100</v>
      </c>
      <c r="AY155" s="3" t="n">
        <v>229</v>
      </c>
      <c r="AZ155" s="3" t="n">
        <v>231</v>
      </c>
      <c r="BE155" s="3" t="s">
        <v>369</v>
      </c>
      <c r="BF155" s="1" t="s">
        <v>124</v>
      </c>
      <c r="BH155" s="3" t="s">
        <v>367</v>
      </c>
    </row>
    <row r="156" customFormat="false" ht="12.75" hidden="false" customHeight="false" outlineLevel="0" collapsed="false">
      <c r="A156" s="1" t="n">
        <v>113</v>
      </c>
      <c r="B156" s="89" t="s">
        <v>368</v>
      </c>
      <c r="C156" s="3" t="s">
        <v>365</v>
      </c>
      <c r="D156" s="16" t="n">
        <v>35972</v>
      </c>
      <c r="E156" s="1" t="s">
        <v>101</v>
      </c>
      <c r="F156" s="1" t="n">
        <v>3</v>
      </c>
      <c r="G156" s="88" t="n">
        <v>3</v>
      </c>
      <c r="H156" s="4" t="n">
        <v>319.7</v>
      </c>
      <c r="J156" s="5" t="n">
        <v>4.3</v>
      </c>
      <c r="L156" s="17"/>
      <c r="N156" s="6" t="n">
        <v>15842</v>
      </c>
      <c r="P156" s="5" t="n">
        <v>34</v>
      </c>
      <c r="Q156" s="3" t="s">
        <v>103</v>
      </c>
      <c r="R156" s="89" t="s">
        <v>187</v>
      </c>
      <c r="S156" s="3" t="s">
        <v>121</v>
      </c>
      <c r="W156" s="84" t="n">
        <v>0.770914827799958</v>
      </c>
      <c r="Y156" s="84" t="n">
        <v>0.259079741401812</v>
      </c>
      <c r="Z156" s="84" t="n">
        <v>0.00772160050620255</v>
      </c>
      <c r="AB156" s="3" t="s">
        <v>103</v>
      </c>
      <c r="AE156" s="3" t="s">
        <v>107</v>
      </c>
      <c r="AG156" s="3" t="s">
        <v>366</v>
      </c>
      <c r="AH156" s="3" t="n">
        <v>1</v>
      </c>
      <c r="AI156" s="3" t="n">
        <v>2</v>
      </c>
      <c r="AK156" s="3" t="s">
        <v>271</v>
      </c>
      <c r="AN156" s="3" t="s">
        <v>272</v>
      </c>
      <c r="AO156" s="3" t="n">
        <v>100</v>
      </c>
      <c r="AS156" s="3" t="s">
        <v>123</v>
      </c>
      <c r="AT156" s="3" t="n">
        <v>100</v>
      </c>
      <c r="AY156" s="3" t="n">
        <v>229</v>
      </c>
      <c r="AZ156" s="3" t="n">
        <v>231</v>
      </c>
      <c r="BE156" s="3" t="s">
        <v>369</v>
      </c>
      <c r="BF156" s="1" t="s">
        <v>124</v>
      </c>
      <c r="BH156" s="3" t="s">
        <v>367</v>
      </c>
    </row>
    <row r="157" customFormat="false" ht="12.75" hidden="false" customHeight="false" outlineLevel="0" collapsed="false">
      <c r="A157" s="1" t="n">
        <v>113</v>
      </c>
      <c r="B157" s="89" t="s">
        <v>368</v>
      </c>
      <c r="C157" s="3" t="s">
        <v>365</v>
      </c>
      <c r="D157" s="16" t="n">
        <v>35972</v>
      </c>
      <c r="E157" s="1" t="s">
        <v>101</v>
      </c>
      <c r="F157" s="1" t="n">
        <v>3</v>
      </c>
      <c r="G157" s="88" t="n">
        <v>3</v>
      </c>
      <c r="H157" s="4" t="n">
        <v>319.7</v>
      </c>
      <c r="J157" s="5" t="n">
        <v>4.3</v>
      </c>
      <c r="L157" s="17"/>
      <c r="N157" s="6" t="n">
        <v>15842</v>
      </c>
      <c r="P157" s="5" t="n">
        <v>34</v>
      </c>
      <c r="Q157" s="3" t="s">
        <v>103</v>
      </c>
      <c r="R157" s="89" t="s">
        <v>181</v>
      </c>
      <c r="S157" s="3" t="s">
        <v>121</v>
      </c>
      <c r="W157" s="84" t="n">
        <v>0.0385457406576288</v>
      </c>
      <c r="Y157" s="84" t="n">
        <v>0.0172548663956299</v>
      </c>
      <c r="Z157" s="84" t="n">
        <v>0.000514263231752714</v>
      </c>
      <c r="AB157" s="3" t="s">
        <v>103</v>
      </c>
      <c r="AE157" s="3" t="s">
        <v>107</v>
      </c>
      <c r="AG157" s="3" t="s">
        <v>366</v>
      </c>
      <c r="AH157" s="3" t="n">
        <v>1</v>
      </c>
      <c r="AI157" s="3" t="n">
        <v>2</v>
      </c>
      <c r="AK157" s="3" t="s">
        <v>271</v>
      </c>
      <c r="AN157" s="3" t="s">
        <v>272</v>
      </c>
      <c r="AO157" s="3" t="n">
        <v>100</v>
      </c>
      <c r="AS157" s="3" t="s">
        <v>123</v>
      </c>
      <c r="AT157" s="3" t="n">
        <v>100</v>
      </c>
      <c r="AY157" s="3" t="n">
        <v>229</v>
      </c>
      <c r="AZ157" s="3" t="n">
        <v>231</v>
      </c>
      <c r="BE157" s="3" t="s">
        <v>369</v>
      </c>
      <c r="BF157" s="1" t="s">
        <v>124</v>
      </c>
      <c r="BH157" s="3" t="s">
        <v>367</v>
      </c>
    </row>
    <row r="158" s="100" customFormat="true" ht="12.75" hidden="false" customHeight="false" outlineLevel="0" collapsed="false">
      <c r="A158" s="98"/>
      <c r="B158" s="98"/>
      <c r="D158" s="101"/>
      <c r="E158" s="98"/>
      <c r="F158" s="98"/>
      <c r="G158" s="98"/>
      <c r="H158" s="102"/>
      <c r="I158" s="103"/>
      <c r="J158" s="103"/>
      <c r="K158" s="103"/>
      <c r="L158" s="104"/>
      <c r="M158" s="105"/>
      <c r="N158" s="105"/>
      <c r="O158" s="103"/>
      <c r="P158" s="103"/>
      <c r="BF158" s="98"/>
    </row>
    <row r="159" customFormat="false" ht="12.75" hidden="false" customHeight="false" outlineLevel="0" collapsed="false">
      <c r="A159" s="1" t="n">
        <v>113</v>
      </c>
      <c r="B159" s="178" t="s">
        <v>370</v>
      </c>
      <c r="C159" s="3" t="s">
        <v>371</v>
      </c>
      <c r="D159" s="16" t="n">
        <v>35733</v>
      </c>
      <c r="E159" s="1" t="s">
        <v>101</v>
      </c>
      <c r="F159" s="1" t="n">
        <v>6</v>
      </c>
      <c r="G159" s="1" t="n">
        <v>0</v>
      </c>
      <c r="H159" s="4" t="n">
        <f aca="false">(341+311)/2</f>
        <v>326</v>
      </c>
      <c r="J159" s="5" t="n">
        <f aca="false">(65.3+64.7)/2</f>
        <v>65</v>
      </c>
      <c r="L159" s="17"/>
      <c r="N159" s="6" t="n">
        <f aca="false">2239+1986</f>
        <v>4225</v>
      </c>
      <c r="P159" s="5" t="n">
        <v>19.1</v>
      </c>
      <c r="Q159" s="3" t="s">
        <v>372</v>
      </c>
      <c r="R159" s="3" t="s">
        <v>137</v>
      </c>
      <c r="S159" s="3" t="s">
        <v>121</v>
      </c>
      <c r="Y159" s="3" t="n">
        <v>1.00484558699357</v>
      </c>
      <c r="Z159" s="3" t="n">
        <v>0.0527399624870352</v>
      </c>
      <c r="AA159" s="3" t="n">
        <f aca="false">Z159</f>
        <v>0.0527399624870352</v>
      </c>
      <c r="AB159" s="3" t="s">
        <v>372</v>
      </c>
      <c r="AC159" s="3" t="s">
        <v>373</v>
      </c>
      <c r="AE159" s="3" t="s">
        <v>107</v>
      </c>
      <c r="AG159" s="3" t="s">
        <v>374</v>
      </c>
      <c r="AH159" s="3" t="n">
        <v>8</v>
      </c>
      <c r="AI159" s="3" t="n">
        <v>3</v>
      </c>
      <c r="AK159" s="3" t="s">
        <v>271</v>
      </c>
      <c r="AN159" s="3" t="s">
        <v>272</v>
      </c>
      <c r="AO159" s="3" t="n">
        <v>100</v>
      </c>
      <c r="AS159" s="3" t="s">
        <v>375</v>
      </c>
      <c r="AT159" s="3" t="n">
        <v>100</v>
      </c>
      <c r="AY159" s="3" t="n">
        <v>510</v>
      </c>
      <c r="AZ159" s="3" t="n">
        <v>491</v>
      </c>
      <c r="BA159" s="3" t="n">
        <v>430</v>
      </c>
      <c r="BC159" s="3" t="n">
        <v>47.5</v>
      </c>
      <c r="BD159" s="3" t="n">
        <v>2</v>
      </c>
      <c r="BE159" s="3" t="s">
        <v>111</v>
      </c>
      <c r="BF159" s="1" t="s">
        <v>124</v>
      </c>
      <c r="BG159" s="3" t="s">
        <v>373</v>
      </c>
      <c r="BH159" s="3" t="s">
        <v>376</v>
      </c>
    </row>
    <row r="160" customFormat="false" ht="12.75" hidden="false" customHeight="false" outlineLevel="0" collapsed="false">
      <c r="A160" s="1" t="n">
        <v>113</v>
      </c>
      <c r="B160" s="178" t="s">
        <v>370</v>
      </c>
      <c r="C160" s="3" t="s">
        <v>371</v>
      </c>
      <c r="D160" s="16" t="n">
        <v>35733</v>
      </c>
      <c r="E160" s="1" t="s">
        <v>101</v>
      </c>
      <c r="F160" s="1" t="n">
        <v>6</v>
      </c>
      <c r="G160" s="1" t="n">
        <v>0</v>
      </c>
      <c r="H160" s="4" t="n">
        <f aca="false">(341+311)/2</f>
        <v>326</v>
      </c>
      <c r="J160" s="5" t="n">
        <f aca="false">(65.3+64.7)/2</f>
        <v>65</v>
      </c>
      <c r="L160" s="17"/>
      <c r="N160" s="6" t="n">
        <f aca="false">2239+1986</f>
        <v>4225</v>
      </c>
      <c r="P160" s="5" t="n">
        <v>19.1</v>
      </c>
      <c r="Q160" s="3" t="s">
        <v>372</v>
      </c>
      <c r="R160" s="3" t="s">
        <v>142</v>
      </c>
      <c r="S160" s="3" t="s">
        <v>121</v>
      </c>
      <c r="Y160" s="3" t="n">
        <v>0.69752491611224</v>
      </c>
      <c r="Z160" s="3" t="n">
        <v>0.0366561288220866</v>
      </c>
      <c r="AA160" s="3" t="n">
        <f aca="false">Z160</f>
        <v>0.0366561288220866</v>
      </c>
      <c r="AB160" s="3" t="s">
        <v>372</v>
      </c>
      <c r="AC160" s="3" t="s">
        <v>373</v>
      </c>
      <c r="AE160" s="3" t="s">
        <v>107</v>
      </c>
      <c r="AG160" s="3" t="s">
        <v>374</v>
      </c>
      <c r="AH160" s="3" t="n">
        <v>8</v>
      </c>
      <c r="AI160" s="3" t="n">
        <v>3</v>
      </c>
      <c r="AK160" s="3" t="s">
        <v>271</v>
      </c>
      <c r="AN160" s="3" t="s">
        <v>272</v>
      </c>
      <c r="AO160" s="3" t="n">
        <v>100</v>
      </c>
      <c r="AS160" s="3" t="s">
        <v>375</v>
      </c>
      <c r="AT160" s="3" t="n">
        <v>100</v>
      </c>
      <c r="AY160" s="3" t="n">
        <v>510</v>
      </c>
      <c r="AZ160" s="3" t="n">
        <v>491</v>
      </c>
      <c r="BA160" s="3" t="n">
        <v>430</v>
      </c>
      <c r="BC160" s="3" t="n">
        <v>47.5</v>
      </c>
      <c r="BD160" s="3" t="n">
        <v>2</v>
      </c>
      <c r="BE160" s="3" t="s">
        <v>111</v>
      </c>
      <c r="BF160" s="1" t="s">
        <v>124</v>
      </c>
      <c r="BG160" s="3" t="s">
        <v>373</v>
      </c>
      <c r="BH160" s="3" t="s">
        <v>376</v>
      </c>
    </row>
    <row r="161" customFormat="false" ht="12.75" hidden="false" customHeight="false" outlineLevel="0" collapsed="false">
      <c r="A161" s="1" t="n">
        <v>113</v>
      </c>
      <c r="B161" s="178" t="s">
        <v>370</v>
      </c>
      <c r="C161" s="3" t="s">
        <v>371</v>
      </c>
      <c r="D161" s="16" t="n">
        <v>35733</v>
      </c>
      <c r="E161" s="1" t="s">
        <v>101</v>
      </c>
      <c r="F161" s="1" t="n">
        <v>6</v>
      </c>
      <c r="G161" s="1" t="n">
        <v>0</v>
      </c>
      <c r="H161" s="4" t="n">
        <f aca="false">(341+311)/2</f>
        <v>326</v>
      </c>
      <c r="J161" s="5" t="n">
        <f aca="false">(65.3+64.7)/2</f>
        <v>65</v>
      </c>
      <c r="L161" s="17"/>
      <c r="N161" s="6" t="n">
        <f aca="false">2239+1986</f>
        <v>4225</v>
      </c>
      <c r="P161" s="5" t="n">
        <v>19.1</v>
      </c>
      <c r="Q161" s="3" t="s">
        <v>372</v>
      </c>
      <c r="R161" s="3" t="s">
        <v>170</v>
      </c>
      <c r="S161" s="3" t="s">
        <v>121</v>
      </c>
      <c r="Y161" s="3" t="n">
        <v>0.0405365641106032</v>
      </c>
      <c r="Z161" s="3" t="n">
        <v>0.00212397161838651</v>
      </c>
      <c r="AA161" s="3" t="n">
        <f aca="false">Z161</f>
        <v>0.00212397161838651</v>
      </c>
      <c r="AB161" s="3" t="s">
        <v>372</v>
      </c>
      <c r="AC161" s="3" t="s">
        <v>373</v>
      </c>
      <c r="AE161" s="3" t="s">
        <v>107</v>
      </c>
      <c r="AG161" s="3" t="s">
        <v>374</v>
      </c>
      <c r="AH161" s="3" t="n">
        <v>8</v>
      </c>
      <c r="AI161" s="3" t="n">
        <v>3</v>
      </c>
      <c r="AK161" s="3" t="s">
        <v>271</v>
      </c>
      <c r="AN161" s="3" t="s">
        <v>272</v>
      </c>
      <c r="AO161" s="3" t="n">
        <v>100</v>
      </c>
      <c r="AS161" s="3" t="s">
        <v>375</v>
      </c>
      <c r="AT161" s="3" t="n">
        <v>100</v>
      </c>
      <c r="AY161" s="3" t="n">
        <v>510</v>
      </c>
      <c r="AZ161" s="3" t="n">
        <v>491</v>
      </c>
      <c r="BA161" s="3" t="n">
        <v>430</v>
      </c>
      <c r="BC161" s="3" t="n">
        <v>47.5</v>
      </c>
      <c r="BD161" s="3" t="n">
        <v>2</v>
      </c>
      <c r="BE161" s="3" t="s">
        <v>111</v>
      </c>
      <c r="BF161" s="1" t="s">
        <v>124</v>
      </c>
      <c r="BG161" s="3" t="s">
        <v>373</v>
      </c>
      <c r="BH161" s="3" t="s">
        <v>376</v>
      </c>
    </row>
    <row r="162" customFormat="false" ht="12.75" hidden="false" customHeight="false" outlineLevel="0" collapsed="false">
      <c r="A162" s="1" t="n">
        <v>113</v>
      </c>
      <c r="B162" s="178" t="s">
        <v>370</v>
      </c>
      <c r="C162" s="3" t="s">
        <v>371</v>
      </c>
      <c r="D162" s="16" t="n">
        <v>35733</v>
      </c>
      <c r="E162" s="1" t="s">
        <v>101</v>
      </c>
      <c r="F162" s="1" t="n">
        <v>6</v>
      </c>
      <c r="G162" s="1" t="n">
        <v>6</v>
      </c>
      <c r="H162" s="4" t="n">
        <f aca="false">(341+311)/2</f>
        <v>326</v>
      </c>
      <c r="J162" s="5" t="n">
        <f aca="false">(65.3+64.7)/2</f>
        <v>65</v>
      </c>
      <c r="L162" s="17"/>
      <c r="N162" s="6" t="n">
        <f aca="false">2239+1986</f>
        <v>4225</v>
      </c>
      <c r="P162" s="5" t="n">
        <v>19.1</v>
      </c>
      <c r="Q162" s="3" t="s">
        <v>372</v>
      </c>
      <c r="R162" s="3" t="s">
        <v>171</v>
      </c>
      <c r="S162" s="3" t="s">
        <v>121</v>
      </c>
      <c r="Y162" s="3" t="n">
        <v>0.0621150729432083</v>
      </c>
      <c r="Z162" s="3" t="n">
        <v>0.00326438837751512</v>
      </c>
      <c r="AB162" s="3" t="s">
        <v>372</v>
      </c>
      <c r="AC162" s="3" t="s">
        <v>373</v>
      </c>
      <c r="AE162" s="3" t="s">
        <v>107</v>
      </c>
      <c r="AG162" s="3" t="s">
        <v>374</v>
      </c>
      <c r="AH162" s="3" t="n">
        <v>8</v>
      </c>
      <c r="AI162" s="3" t="n">
        <v>3</v>
      </c>
      <c r="AK162" s="3" t="s">
        <v>271</v>
      </c>
      <c r="AN162" s="3" t="s">
        <v>272</v>
      </c>
      <c r="AO162" s="3" t="n">
        <v>100</v>
      </c>
      <c r="AS162" s="3" t="s">
        <v>375</v>
      </c>
      <c r="AT162" s="3" t="n">
        <v>100</v>
      </c>
      <c r="AY162" s="3" t="n">
        <v>510</v>
      </c>
      <c r="AZ162" s="3" t="n">
        <v>491</v>
      </c>
      <c r="BA162" s="3" t="n">
        <v>430</v>
      </c>
      <c r="BC162" s="3" t="n">
        <v>47.5</v>
      </c>
      <c r="BD162" s="3" t="n">
        <v>2</v>
      </c>
      <c r="BE162" s="3" t="s">
        <v>111</v>
      </c>
      <c r="BF162" s="1" t="s">
        <v>124</v>
      </c>
      <c r="BG162" s="3" t="s">
        <v>373</v>
      </c>
      <c r="BH162" s="3" t="s">
        <v>376</v>
      </c>
    </row>
    <row r="163" customFormat="false" ht="12.75" hidden="false" customHeight="false" outlineLevel="0" collapsed="false">
      <c r="A163" s="1" t="n">
        <v>113</v>
      </c>
      <c r="B163" s="178" t="s">
        <v>370</v>
      </c>
      <c r="C163" s="3" t="s">
        <v>371</v>
      </c>
      <c r="D163" s="16" t="n">
        <v>35733</v>
      </c>
      <c r="E163" s="1" t="s">
        <v>101</v>
      </c>
      <c r="F163" s="1" t="n">
        <v>6</v>
      </c>
      <c r="G163" s="1" t="n">
        <v>0</v>
      </c>
      <c r="H163" s="4" t="n">
        <f aca="false">(341+311)/2</f>
        <v>326</v>
      </c>
      <c r="J163" s="5" t="n">
        <f aca="false">(65.3+64.7)/2</f>
        <v>65</v>
      </c>
      <c r="L163" s="17"/>
      <c r="N163" s="6" t="n">
        <f aca="false">2239+1986</f>
        <v>4225</v>
      </c>
      <c r="P163" s="5" t="n">
        <v>19.1</v>
      </c>
      <c r="Q163" s="3" t="s">
        <v>372</v>
      </c>
      <c r="R163" s="3" t="s">
        <v>201</v>
      </c>
      <c r="S163" s="3" t="s">
        <v>121</v>
      </c>
      <c r="Y163" s="3" t="n">
        <v>1.13455105559709</v>
      </c>
      <c r="Z163" s="3" t="n">
        <v>0.0594230414619514</v>
      </c>
      <c r="AA163" s="3" t="n">
        <f aca="false">Z163</f>
        <v>0.0594230414619514</v>
      </c>
      <c r="AB163" s="3" t="s">
        <v>372</v>
      </c>
      <c r="AC163" s="3" t="s">
        <v>373</v>
      </c>
      <c r="AE163" s="3" t="s">
        <v>107</v>
      </c>
      <c r="AG163" s="3" t="s">
        <v>374</v>
      </c>
      <c r="AH163" s="3" t="n">
        <v>8</v>
      </c>
      <c r="AI163" s="3" t="n">
        <v>3</v>
      </c>
      <c r="AK163" s="3" t="s">
        <v>271</v>
      </c>
      <c r="AN163" s="3" t="s">
        <v>272</v>
      </c>
      <c r="AO163" s="3" t="n">
        <v>100</v>
      </c>
      <c r="AS163" s="3" t="s">
        <v>375</v>
      </c>
      <c r="AT163" s="3" t="n">
        <v>100</v>
      </c>
      <c r="AY163" s="3" t="n">
        <v>510</v>
      </c>
      <c r="AZ163" s="3" t="n">
        <v>491</v>
      </c>
      <c r="BA163" s="3" t="n">
        <v>430</v>
      </c>
      <c r="BC163" s="3" t="n">
        <v>47.5</v>
      </c>
      <c r="BD163" s="3" t="n">
        <v>2</v>
      </c>
      <c r="BE163" s="3" t="s">
        <v>111</v>
      </c>
      <c r="BF163" s="1" t="s">
        <v>124</v>
      </c>
      <c r="BG163" s="3" t="s">
        <v>373</v>
      </c>
      <c r="BH163" s="3" t="s">
        <v>376</v>
      </c>
    </row>
    <row r="164" customFormat="false" ht="12.75" hidden="false" customHeight="false" outlineLevel="0" collapsed="false">
      <c r="A164" s="1" t="n">
        <v>113</v>
      </c>
      <c r="B164" s="178" t="s">
        <v>370</v>
      </c>
      <c r="C164" s="3" t="s">
        <v>371</v>
      </c>
      <c r="D164" s="16" t="n">
        <v>35733</v>
      </c>
      <c r="E164" s="1" t="s">
        <v>101</v>
      </c>
      <c r="F164" s="1" t="n">
        <v>6</v>
      </c>
      <c r="G164" s="1" t="n">
        <v>0</v>
      </c>
      <c r="H164" s="4" t="n">
        <f aca="false">(341+311)/2</f>
        <v>326</v>
      </c>
      <c r="J164" s="5" t="n">
        <f aca="false">(65.3+64.7)/2</f>
        <v>65</v>
      </c>
      <c r="L164" s="17"/>
      <c r="N164" s="6" t="n">
        <f aca="false">2239+1986</f>
        <v>4225</v>
      </c>
      <c r="P164" s="5" t="n">
        <v>19.1</v>
      </c>
      <c r="Q164" s="3" t="s">
        <v>372</v>
      </c>
      <c r="R164" s="3" t="s">
        <v>165</v>
      </c>
      <c r="S164" s="3" t="s">
        <v>121</v>
      </c>
      <c r="Y164" s="3" t="n">
        <v>0.905706828301759</v>
      </c>
      <c r="Z164" s="3" t="n">
        <v>0.0474765249394508</v>
      </c>
      <c r="AA164" s="3" t="n">
        <f aca="false">Z164</f>
        <v>0.0474765249394508</v>
      </c>
      <c r="AB164" s="3" t="s">
        <v>372</v>
      </c>
      <c r="AC164" s="3" t="s">
        <v>373</v>
      </c>
      <c r="AE164" s="3" t="s">
        <v>107</v>
      </c>
      <c r="AG164" s="3" t="s">
        <v>374</v>
      </c>
      <c r="AH164" s="3" t="n">
        <v>8</v>
      </c>
      <c r="AI164" s="3" t="n">
        <v>3</v>
      </c>
      <c r="AK164" s="3" t="s">
        <v>271</v>
      </c>
      <c r="AN164" s="3" t="s">
        <v>272</v>
      </c>
      <c r="AO164" s="3" t="n">
        <v>100</v>
      </c>
      <c r="AS164" s="3" t="s">
        <v>375</v>
      </c>
      <c r="AT164" s="3" t="n">
        <v>100</v>
      </c>
      <c r="AY164" s="3" t="n">
        <v>510</v>
      </c>
      <c r="AZ164" s="3" t="n">
        <v>491</v>
      </c>
      <c r="BA164" s="3" t="n">
        <v>430</v>
      </c>
      <c r="BC164" s="3" t="n">
        <v>47.5</v>
      </c>
      <c r="BD164" s="3" t="n">
        <v>2</v>
      </c>
      <c r="BE164" s="3" t="s">
        <v>111</v>
      </c>
      <c r="BF164" s="1" t="s">
        <v>124</v>
      </c>
      <c r="BG164" s="3" t="s">
        <v>373</v>
      </c>
      <c r="BH164" s="3" t="s">
        <v>376</v>
      </c>
    </row>
    <row r="165" customFormat="false" ht="12.75" hidden="false" customHeight="false" outlineLevel="0" collapsed="false">
      <c r="A165" s="1" t="n">
        <v>113</v>
      </c>
      <c r="B165" s="178" t="s">
        <v>370</v>
      </c>
      <c r="C165" s="3" t="s">
        <v>371</v>
      </c>
      <c r="D165" s="16" t="n">
        <v>35733</v>
      </c>
      <c r="E165" s="1" t="s">
        <v>101</v>
      </c>
      <c r="F165" s="1" t="n">
        <v>6</v>
      </c>
      <c r="G165" s="1" t="n">
        <v>0</v>
      </c>
      <c r="H165" s="4" t="n">
        <f aca="false">(341+311)/2</f>
        <v>326</v>
      </c>
      <c r="J165" s="5" t="n">
        <f aca="false">(65.3+64.7)/2</f>
        <v>65</v>
      </c>
      <c r="L165" s="17"/>
      <c r="N165" s="6" t="n">
        <f aca="false">2239+1986</f>
        <v>4225</v>
      </c>
      <c r="P165" s="5" t="n">
        <v>19.1</v>
      </c>
      <c r="Q165" s="3" t="s">
        <v>372</v>
      </c>
      <c r="R165" s="3" t="s">
        <v>172</v>
      </c>
      <c r="S165" s="3" t="s">
        <v>121</v>
      </c>
      <c r="Y165" s="3" t="n">
        <v>0.024459423546723</v>
      </c>
      <c r="Z165" s="3" t="n">
        <v>0.0012824602618899</v>
      </c>
      <c r="AA165" s="3" t="n">
        <f aca="false">Z165</f>
        <v>0.0012824602618899</v>
      </c>
      <c r="AB165" s="3" t="s">
        <v>372</v>
      </c>
      <c r="AC165" s="3" t="s">
        <v>373</v>
      </c>
      <c r="AE165" s="3" t="s">
        <v>107</v>
      </c>
      <c r="AG165" s="3" t="s">
        <v>374</v>
      </c>
      <c r="AH165" s="3" t="n">
        <v>8</v>
      </c>
      <c r="AI165" s="3" t="n">
        <v>3</v>
      </c>
      <c r="AK165" s="3" t="s">
        <v>271</v>
      </c>
      <c r="AN165" s="3" t="s">
        <v>272</v>
      </c>
      <c r="AO165" s="3" t="n">
        <v>100</v>
      </c>
      <c r="AS165" s="3" t="s">
        <v>375</v>
      </c>
      <c r="AT165" s="3" t="n">
        <v>100</v>
      </c>
      <c r="AY165" s="3" t="n">
        <v>510</v>
      </c>
      <c r="AZ165" s="3" t="n">
        <v>491</v>
      </c>
      <c r="BA165" s="3" t="n">
        <v>430</v>
      </c>
      <c r="BC165" s="3" t="n">
        <v>47.5</v>
      </c>
      <c r="BD165" s="3" t="n">
        <v>2</v>
      </c>
      <c r="BE165" s="3" t="s">
        <v>111</v>
      </c>
      <c r="BF165" s="1" t="s">
        <v>124</v>
      </c>
      <c r="BG165" s="3" t="s">
        <v>373</v>
      </c>
      <c r="BH165" s="3" t="s">
        <v>376</v>
      </c>
    </row>
    <row r="166" customFormat="false" ht="12.75" hidden="false" customHeight="false" outlineLevel="0" collapsed="false">
      <c r="A166" s="1" t="n">
        <v>113</v>
      </c>
      <c r="B166" s="178" t="s">
        <v>370</v>
      </c>
      <c r="C166" s="3" t="s">
        <v>371</v>
      </c>
      <c r="D166" s="16" t="n">
        <v>35733</v>
      </c>
      <c r="E166" s="1" t="s">
        <v>101</v>
      </c>
      <c r="F166" s="1" t="n">
        <v>6</v>
      </c>
      <c r="G166" s="1" t="n">
        <v>3</v>
      </c>
      <c r="H166" s="4" t="n">
        <f aca="false">(341+311)/2</f>
        <v>326</v>
      </c>
      <c r="J166" s="5" t="n">
        <f aca="false">(65.3+64.7)/2</f>
        <v>65</v>
      </c>
      <c r="L166" s="17"/>
      <c r="N166" s="6" t="n">
        <f aca="false">2239+1986</f>
        <v>4225</v>
      </c>
      <c r="P166" s="5" t="n">
        <v>19.1</v>
      </c>
      <c r="Q166" s="3" t="s">
        <v>372</v>
      </c>
      <c r="R166" s="3" t="s">
        <v>173</v>
      </c>
      <c r="S166" s="3" t="s">
        <v>121</v>
      </c>
      <c r="Y166" s="3" t="n">
        <v>0.0659865130435173</v>
      </c>
      <c r="Z166" s="3" t="n">
        <v>0.00338210893635022</v>
      </c>
      <c r="AA166" s="3" t="n">
        <f aca="false">Z166</f>
        <v>0.00338210893635022</v>
      </c>
      <c r="AB166" s="3" t="s">
        <v>372</v>
      </c>
      <c r="AC166" s="3" t="s">
        <v>373</v>
      </c>
      <c r="AE166" s="3" t="s">
        <v>107</v>
      </c>
      <c r="AG166" s="3" t="s">
        <v>374</v>
      </c>
      <c r="AH166" s="3" t="n">
        <v>8</v>
      </c>
      <c r="AI166" s="3" t="n">
        <v>3</v>
      </c>
      <c r="AK166" s="3" t="s">
        <v>271</v>
      </c>
      <c r="AN166" s="3" t="s">
        <v>272</v>
      </c>
      <c r="AO166" s="3" t="n">
        <v>100</v>
      </c>
      <c r="AS166" s="3" t="s">
        <v>375</v>
      </c>
      <c r="AT166" s="3" t="n">
        <v>100</v>
      </c>
      <c r="AY166" s="3" t="n">
        <v>510</v>
      </c>
      <c r="AZ166" s="3" t="n">
        <v>491</v>
      </c>
      <c r="BA166" s="3" t="n">
        <v>430</v>
      </c>
      <c r="BC166" s="3" t="n">
        <v>47.5</v>
      </c>
      <c r="BD166" s="3" t="n">
        <v>2</v>
      </c>
      <c r="BE166" s="3" t="s">
        <v>111</v>
      </c>
      <c r="BF166" s="1" t="s">
        <v>124</v>
      </c>
      <c r="BG166" s="3" t="s">
        <v>373</v>
      </c>
      <c r="BH166" s="3" t="s">
        <v>376</v>
      </c>
    </row>
    <row r="167" customFormat="false" ht="12.75" hidden="false" customHeight="false" outlineLevel="0" collapsed="false">
      <c r="A167" s="1" t="n">
        <v>113</v>
      </c>
      <c r="B167" s="178" t="s">
        <v>370</v>
      </c>
      <c r="C167" s="3" t="s">
        <v>371</v>
      </c>
      <c r="D167" s="16" t="n">
        <v>35733</v>
      </c>
      <c r="E167" s="1" t="s">
        <v>101</v>
      </c>
      <c r="F167" s="1" t="n">
        <v>6</v>
      </c>
      <c r="G167" s="1" t="n">
        <v>0</v>
      </c>
      <c r="H167" s="4" t="n">
        <f aca="false">(341+311)/2</f>
        <v>326</v>
      </c>
      <c r="J167" s="5" t="n">
        <f aca="false">(65.3+64.7)/2</f>
        <v>65</v>
      </c>
      <c r="L167" s="17"/>
      <c r="N167" s="6" t="n">
        <f aca="false">2239+1986</f>
        <v>4225</v>
      </c>
      <c r="P167" s="5" t="n">
        <v>19.1</v>
      </c>
      <c r="Q167" s="3" t="s">
        <v>372</v>
      </c>
      <c r="R167" s="3" t="s">
        <v>161</v>
      </c>
      <c r="S167" s="3" t="s">
        <v>121</v>
      </c>
      <c r="Y167" s="3" t="n">
        <v>0.0354519147597768</v>
      </c>
      <c r="Z167" s="3" t="n">
        <v>0.00186226770227875</v>
      </c>
      <c r="AA167" s="3" t="n">
        <f aca="false">Z167</f>
        <v>0.00186226770227875</v>
      </c>
      <c r="AB167" s="3" t="s">
        <v>372</v>
      </c>
      <c r="AC167" s="3" t="s">
        <v>373</v>
      </c>
      <c r="AE167" s="3" t="s">
        <v>107</v>
      </c>
      <c r="AG167" s="3" t="s">
        <v>374</v>
      </c>
      <c r="AH167" s="3" t="n">
        <v>8</v>
      </c>
      <c r="AI167" s="3" t="n">
        <v>3</v>
      </c>
      <c r="AK167" s="3" t="s">
        <v>271</v>
      </c>
      <c r="AN167" s="3" t="s">
        <v>272</v>
      </c>
      <c r="AO167" s="3" t="n">
        <v>100</v>
      </c>
      <c r="AS167" s="3" t="s">
        <v>375</v>
      </c>
      <c r="AT167" s="3" t="n">
        <v>100</v>
      </c>
      <c r="AY167" s="3" t="n">
        <v>510</v>
      </c>
      <c r="AZ167" s="3" t="n">
        <v>491</v>
      </c>
      <c r="BA167" s="3" t="n">
        <v>430</v>
      </c>
      <c r="BC167" s="3" t="n">
        <v>47.5</v>
      </c>
      <c r="BD167" s="3" t="n">
        <v>2</v>
      </c>
      <c r="BE167" s="3" t="s">
        <v>111</v>
      </c>
      <c r="BF167" s="1" t="s">
        <v>124</v>
      </c>
      <c r="BG167" s="3" t="s">
        <v>373</v>
      </c>
      <c r="BH167" s="3" t="s">
        <v>376</v>
      </c>
    </row>
    <row r="168" customFormat="false" ht="12.75" hidden="false" customHeight="false" outlineLevel="0" collapsed="false">
      <c r="A168" s="1" t="n">
        <v>113</v>
      </c>
      <c r="B168" s="178" t="s">
        <v>370</v>
      </c>
      <c r="C168" s="3" t="s">
        <v>371</v>
      </c>
      <c r="D168" s="16" t="n">
        <v>35733</v>
      </c>
      <c r="E168" s="1" t="s">
        <v>101</v>
      </c>
      <c r="F168" s="1" t="n">
        <v>6</v>
      </c>
      <c r="G168" s="1" t="n">
        <v>0</v>
      </c>
      <c r="H168" s="4" t="n">
        <f aca="false">(341+311)/2</f>
        <v>326</v>
      </c>
      <c r="J168" s="5" t="n">
        <f aca="false">(65.3+64.7)/2</f>
        <v>65</v>
      </c>
      <c r="L168" s="17"/>
      <c r="N168" s="6" t="n">
        <f aca="false">2239+1986</f>
        <v>4225</v>
      </c>
      <c r="P168" s="5" t="n">
        <v>19.1</v>
      </c>
      <c r="Q168" s="3" t="s">
        <v>372</v>
      </c>
      <c r="R168" s="3" t="s">
        <v>146</v>
      </c>
      <c r="S168" s="3" t="s">
        <v>121</v>
      </c>
      <c r="Y168" s="3" t="n">
        <v>0.473754497880447</v>
      </c>
      <c r="Z168" s="3" t="n">
        <v>0.0249048705906129</v>
      </c>
      <c r="AA168" s="3" t="n">
        <f aca="false">Z168</f>
        <v>0.0249048705906129</v>
      </c>
      <c r="AB168" s="3" t="s">
        <v>372</v>
      </c>
      <c r="AC168" s="3" t="s">
        <v>373</v>
      </c>
      <c r="AE168" s="3" t="s">
        <v>107</v>
      </c>
      <c r="AG168" s="3" t="s">
        <v>374</v>
      </c>
      <c r="AH168" s="3" t="n">
        <v>8</v>
      </c>
      <c r="AI168" s="3" t="n">
        <v>3</v>
      </c>
      <c r="AK168" s="3" t="s">
        <v>271</v>
      </c>
      <c r="AN168" s="3" t="s">
        <v>272</v>
      </c>
      <c r="AO168" s="3" t="n">
        <v>100</v>
      </c>
      <c r="AS168" s="3" t="s">
        <v>375</v>
      </c>
      <c r="AT168" s="3" t="n">
        <v>100</v>
      </c>
      <c r="AY168" s="3" t="n">
        <v>510</v>
      </c>
      <c r="AZ168" s="3" t="n">
        <v>491</v>
      </c>
      <c r="BA168" s="3" t="n">
        <v>430</v>
      </c>
      <c r="BC168" s="3" t="n">
        <v>47.5</v>
      </c>
      <c r="BD168" s="3" t="n">
        <v>2</v>
      </c>
      <c r="BE168" s="3" t="s">
        <v>111</v>
      </c>
      <c r="BF168" s="1" t="s">
        <v>124</v>
      </c>
      <c r="BG168" s="3" t="s">
        <v>373</v>
      </c>
      <c r="BH168" s="3" t="s">
        <v>376</v>
      </c>
    </row>
    <row r="169" customFormat="false" ht="12.75" hidden="false" customHeight="false" outlineLevel="0" collapsed="false">
      <c r="A169" s="1" t="n">
        <v>113</v>
      </c>
      <c r="B169" s="178" t="s">
        <v>370</v>
      </c>
      <c r="C169" s="3" t="s">
        <v>371</v>
      </c>
      <c r="D169" s="16" t="n">
        <v>35733</v>
      </c>
      <c r="E169" s="1" t="s">
        <v>101</v>
      </c>
      <c r="F169" s="1" t="n">
        <v>6</v>
      </c>
      <c r="G169" s="1" t="n">
        <v>5</v>
      </c>
      <c r="H169" s="4" t="n">
        <f aca="false">(341+311)/2</f>
        <v>326</v>
      </c>
      <c r="J169" s="5" t="n">
        <f aca="false">(65.3+64.7)/2</f>
        <v>65</v>
      </c>
      <c r="L169" s="17"/>
      <c r="N169" s="6" t="n">
        <f aca="false">2239+1986</f>
        <v>4225</v>
      </c>
      <c r="P169" s="5" t="n">
        <v>19.1</v>
      </c>
      <c r="Q169" s="3" t="s">
        <v>372</v>
      </c>
      <c r="R169" s="3" t="s">
        <v>174</v>
      </c>
      <c r="S169" s="3" t="s">
        <v>121</v>
      </c>
      <c r="Y169" s="3" t="n">
        <v>0.00313685333939161</v>
      </c>
      <c r="Z169" s="3" t="n">
        <v>0.000164536068571768</v>
      </c>
      <c r="AA169" s="3" t="n">
        <f aca="false">Z169</f>
        <v>0.000164536068571768</v>
      </c>
      <c r="AB169" s="3" t="s">
        <v>372</v>
      </c>
      <c r="AC169" s="3" t="s">
        <v>373</v>
      </c>
      <c r="AE169" s="3" t="s">
        <v>107</v>
      </c>
      <c r="AG169" s="3" t="s">
        <v>374</v>
      </c>
      <c r="AH169" s="3" t="n">
        <v>8</v>
      </c>
      <c r="AI169" s="3" t="n">
        <v>3</v>
      </c>
      <c r="AK169" s="3" t="s">
        <v>271</v>
      </c>
      <c r="AN169" s="3" t="s">
        <v>272</v>
      </c>
      <c r="AO169" s="3" t="n">
        <v>100</v>
      </c>
      <c r="AS169" s="3" t="s">
        <v>375</v>
      </c>
      <c r="AT169" s="3" t="n">
        <v>100</v>
      </c>
      <c r="AY169" s="3" t="n">
        <v>510</v>
      </c>
      <c r="AZ169" s="3" t="n">
        <v>491</v>
      </c>
      <c r="BA169" s="3" t="n">
        <v>430</v>
      </c>
      <c r="BC169" s="3" t="n">
        <v>47.5</v>
      </c>
      <c r="BD169" s="3" t="n">
        <v>2</v>
      </c>
      <c r="BE169" s="3" t="s">
        <v>111</v>
      </c>
      <c r="BF169" s="1" t="s">
        <v>124</v>
      </c>
      <c r="BG169" s="3" t="s">
        <v>373</v>
      </c>
      <c r="BH169" s="3" t="s">
        <v>376</v>
      </c>
    </row>
    <row r="170" customFormat="false" ht="12.75" hidden="false" customHeight="false" outlineLevel="0" collapsed="false">
      <c r="A170" s="1" t="n">
        <v>113</v>
      </c>
      <c r="B170" s="178" t="s">
        <v>370</v>
      </c>
      <c r="C170" s="3" t="s">
        <v>371</v>
      </c>
      <c r="D170" s="16" t="n">
        <v>35733</v>
      </c>
      <c r="E170" s="1" t="s">
        <v>101</v>
      </c>
      <c r="F170" s="1" t="n">
        <v>6</v>
      </c>
      <c r="G170" s="1" t="n">
        <v>0</v>
      </c>
      <c r="H170" s="4" t="n">
        <f aca="false">(341+311)/2</f>
        <v>326</v>
      </c>
      <c r="J170" s="5" t="n">
        <f aca="false">(65.3+64.7)/2</f>
        <v>65</v>
      </c>
      <c r="L170" s="17"/>
      <c r="N170" s="6" t="n">
        <f aca="false">2239+1986</f>
        <v>4225</v>
      </c>
      <c r="P170" s="5" t="n">
        <v>19.1</v>
      </c>
      <c r="Q170" s="3" t="s">
        <v>372</v>
      </c>
      <c r="R170" s="3" t="s">
        <v>175</v>
      </c>
      <c r="S170" s="3" t="s">
        <v>121</v>
      </c>
      <c r="Y170" s="3" t="n">
        <v>0.0191739458935812</v>
      </c>
      <c r="Z170" s="3" t="n">
        <v>0.00100531078181739</v>
      </c>
      <c r="AA170" s="3" t="n">
        <f aca="false">Z170</f>
        <v>0.00100531078181739</v>
      </c>
      <c r="AB170" s="3" t="s">
        <v>372</v>
      </c>
      <c r="AC170" s="3" t="s">
        <v>373</v>
      </c>
      <c r="AE170" s="3" t="s">
        <v>107</v>
      </c>
      <c r="AG170" s="3" t="s">
        <v>374</v>
      </c>
      <c r="AH170" s="3" t="n">
        <v>8</v>
      </c>
      <c r="AI170" s="3" t="n">
        <v>3</v>
      </c>
      <c r="AK170" s="3" t="s">
        <v>271</v>
      </c>
      <c r="AN170" s="3" t="s">
        <v>272</v>
      </c>
      <c r="AO170" s="3" t="n">
        <v>100</v>
      </c>
      <c r="AS170" s="3" t="s">
        <v>375</v>
      </c>
      <c r="AT170" s="3" t="n">
        <v>100</v>
      </c>
      <c r="AY170" s="3" t="n">
        <v>510</v>
      </c>
      <c r="AZ170" s="3" t="n">
        <v>491</v>
      </c>
      <c r="BA170" s="3" t="n">
        <v>430</v>
      </c>
      <c r="BC170" s="3" t="n">
        <v>47.5</v>
      </c>
      <c r="BD170" s="3" t="n">
        <v>2</v>
      </c>
      <c r="BE170" s="3" t="s">
        <v>111</v>
      </c>
      <c r="BF170" s="1" t="s">
        <v>124</v>
      </c>
      <c r="BG170" s="3" t="s">
        <v>373</v>
      </c>
      <c r="BH170" s="3" t="s">
        <v>376</v>
      </c>
    </row>
    <row r="171" customFormat="false" ht="12.75" hidden="false" customHeight="false" outlineLevel="0" collapsed="false">
      <c r="A171" s="1" t="n">
        <v>113</v>
      </c>
      <c r="B171" s="178" t="s">
        <v>370</v>
      </c>
      <c r="C171" s="3" t="s">
        <v>371</v>
      </c>
      <c r="D171" s="16" t="n">
        <v>35733</v>
      </c>
      <c r="E171" s="1" t="s">
        <v>101</v>
      </c>
      <c r="F171" s="1" t="n">
        <v>6</v>
      </c>
      <c r="G171" s="1" t="n">
        <v>6</v>
      </c>
      <c r="H171" s="4" t="n">
        <f aca="false">(341+311)/2</f>
        <v>326</v>
      </c>
      <c r="J171" s="5" t="n">
        <f aca="false">(65.3+64.7)/2</f>
        <v>65</v>
      </c>
      <c r="L171" s="17"/>
      <c r="N171" s="6" t="n">
        <f aca="false">2239+1986</f>
        <v>4225</v>
      </c>
      <c r="P171" s="5" t="n">
        <v>19.1</v>
      </c>
      <c r="Q171" s="3" t="s">
        <v>372</v>
      </c>
      <c r="R171" s="3" t="s">
        <v>177</v>
      </c>
      <c r="S171" s="3" t="s">
        <v>121</v>
      </c>
      <c r="Y171" s="3" t="n">
        <v>0.00274321325333322</v>
      </c>
      <c r="Z171" s="3" t="n">
        <v>0.000144166512843249</v>
      </c>
      <c r="AB171" s="3" t="s">
        <v>372</v>
      </c>
      <c r="AC171" s="3" t="s">
        <v>373</v>
      </c>
      <c r="AE171" s="3" t="s">
        <v>107</v>
      </c>
      <c r="AG171" s="3" t="s">
        <v>374</v>
      </c>
      <c r="AH171" s="3" t="n">
        <v>8</v>
      </c>
      <c r="AI171" s="3" t="n">
        <v>3</v>
      </c>
      <c r="AK171" s="3" t="s">
        <v>271</v>
      </c>
      <c r="AN171" s="3" t="s">
        <v>272</v>
      </c>
      <c r="AO171" s="3" t="n">
        <v>100</v>
      </c>
      <c r="AS171" s="3" t="s">
        <v>375</v>
      </c>
      <c r="AT171" s="3" t="n">
        <v>100</v>
      </c>
      <c r="AY171" s="3" t="n">
        <v>510</v>
      </c>
      <c r="AZ171" s="3" t="n">
        <v>491</v>
      </c>
      <c r="BA171" s="3" t="n">
        <v>430</v>
      </c>
      <c r="BC171" s="3" t="n">
        <v>47.5</v>
      </c>
      <c r="BD171" s="3" t="n">
        <v>2</v>
      </c>
      <c r="BE171" s="3" t="s">
        <v>111</v>
      </c>
      <c r="BF171" s="1" t="s">
        <v>124</v>
      </c>
      <c r="BG171" s="3" t="s">
        <v>373</v>
      </c>
      <c r="BH171" s="3" t="s">
        <v>376</v>
      </c>
    </row>
    <row r="172" customFormat="false" ht="12.75" hidden="false" customHeight="false" outlineLevel="0" collapsed="false">
      <c r="A172" s="1" t="n">
        <v>113</v>
      </c>
      <c r="B172" s="178" t="s">
        <v>370</v>
      </c>
      <c r="C172" s="3" t="s">
        <v>371</v>
      </c>
      <c r="D172" s="16" t="n">
        <v>35733</v>
      </c>
      <c r="E172" s="1" t="s">
        <v>101</v>
      </c>
      <c r="F172" s="1" t="n">
        <v>6</v>
      </c>
      <c r="G172" s="1" t="n">
        <v>6</v>
      </c>
      <c r="H172" s="4" t="n">
        <f aca="false">(341+311)/2</f>
        <v>326</v>
      </c>
      <c r="J172" s="5" t="n">
        <f aca="false">(65.3+64.7)/2</f>
        <v>65</v>
      </c>
      <c r="L172" s="17"/>
      <c r="N172" s="6" t="n">
        <f aca="false">2239+1986</f>
        <v>4225</v>
      </c>
      <c r="P172" s="5" t="n">
        <v>19.1</v>
      </c>
      <c r="Q172" s="3" t="s">
        <v>372</v>
      </c>
      <c r="R172" s="3" t="s">
        <v>178</v>
      </c>
      <c r="S172" s="3" t="s">
        <v>121</v>
      </c>
      <c r="Y172" s="3" t="n">
        <v>0.00274321325333322</v>
      </c>
      <c r="Z172" s="3" t="n">
        <v>0.000144166512843249</v>
      </c>
      <c r="AB172" s="3" t="s">
        <v>372</v>
      </c>
      <c r="AC172" s="3" t="s">
        <v>373</v>
      </c>
      <c r="AE172" s="3" t="s">
        <v>107</v>
      </c>
      <c r="AG172" s="3" t="s">
        <v>374</v>
      </c>
      <c r="AH172" s="3" t="n">
        <v>8</v>
      </c>
      <c r="AI172" s="3" t="n">
        <v>3</v>
      </c>
      <c r="AK172" s="3" t="s">
        <v>271</v>
      </c>
      <c r="AN172" s="3" t="s">
        <v>272</v>
      </c>
      <c r="AO172" s="3" t="n">
        <v>100</v>
      </c>
      <c r="AS172" s="3" t="s">
        <v>375</v>
      </c>
      <c r="AT172" s="3" t="n">
        <v>100</v>
      </c>
      <c r="AY172" s="3" t="n">
        <v>510</v>
      </c>
      <c r="AZ172" s="3" t="n">
        <v>491</v>
      </c>
      <c r="BA172" s="3" t="n">
        <v>430</v>
      </c>
      <c r="BC172" s="3" t="n">
        <v>47.5</v>
      </c>
      <c r="BD172" s="3" t="n">
        <v>2</v>
      </c>
      <c r="BE172" s="3" t="s">
        <v>111</v>
      </c>
      <c r="BF172" s="1" t="s">
        <v>124</v>
      </c>
      <c r="BG172" s="3" t="s">
        <v>373</v>
      </c>
      <c r="BH172" s="3" t="s">
        <v>376</v>
      </c>
    </row>
    <row r="173" customFormat="false" ht="12.75" hidden="false" customHeight="false" outlineLevel="0" collapsed="false">
      <c r="A173" s="1" t="n">
        <v>113</v>
      </c>
      <c r="B173" s="111" t="s">
        <v>370</v>
      </c>
      <c r="C173" s="3" t="s">
        <v>371</v>
      </c>
      <c r="D173" s="16" t="n">
        <v>35733</v>
      </c>
      <c r="E173" s="1" t="s">
        <v>101</v>
      </c>
      <c r="F173" s="1" t="n">
        <v>6</v>
      </c>
      <c r="G173" s="88" t="n">
        <v>0</v>
      </c>
      <c r="H173" s="4" t="n">
        <f aca="false">(341+311)/2</f>
        <v>326</v>
      </c>
      <c r="J173" s="5" t="n">
        <f aca="false">(65.3+64.7)/2</f>
        <v>65</v>
      </c>
      <c r="L173" s="17"/>
      <c r="N173" s="6" t="n">
        <f aca="false">2239+1986</f>
        <v>4225</v>
      </c>
      <c r="P173" s="5" t="n">
        <v>19.1</v>
      </c>
      <c r="Q173" s="3" t="s">
        <v>372</v>
      </c>
      <c r="R173" s="111" t="s">
        <v>319</v>
      </c>
      <c r="S173" s="3" t="s">
        <v>320</v>
      </c>
      <c r="Y173" s="84" t="n">
        <v>9.41182995847804</v>
      </c>
      <c r="Z173" s="84" t="n">
        <v>0.493535007676312</v>
      </c>
      <c r="AA173" s="3" t="n">
        <f aca="false">Z173</f>
        <v>0.493535007676312</v>
      </c>
      <c r="AB173" s="3" t="s">
        <v>372</v>
      </c>
      <c r="AC173" s="3" t="s">
        <v>373</v>
      </c>
      <c r="AE173" s="3" t="s">
        <v>107</v>
      </c>
      <c r="AG173" s="3" t="s">
        <v>374</v>
      </c>
      <c r="AH173" s="3" t="n">
        <v>8</v>
      </c>
      <c r="AI173" s="3" t="n">
        <v>3</v>
      </c>
      <c r="AK173" s="3" t="s">
        <v>271</v>
      </c>
      <c r="AN173" s="3" t="s">
        <v>272</v>
      </c>
      <c r="AO173" s="3" t="n">
        <v>100</v>
      </c>
      <c r="AS173" s="3" t="s">
        <v>375</v>
      </c>
      <c r="AT173" s="3" t="n">
        <v>100</v>
      </c>
      <c r="AY173" s="3" t="n">
        <v>510</v>
      </c>
      <c r="AZ173" s="3" t="n">
        <v>491</v>
      </c>
      <c r="BA173" s="3" t="n">
        <v>430</v>
      </c>
      <c r="BC173" s="3" t="n">
        <v>47.5</v>
      </c>
      <c r="BD173" s="3" t="n">
        <v>2</v>
      </c>
      <c r="BE173" s="3" t="s">
        <v>111</v>
      </c>
      <c r="BF173" s="1" t="s">
        <v>124</v>
      </c>
      <c r="BG173" s="3" t="s">
        <v>373</v>
      </c>
      <c r="BH173" s="3" t="s">
        <v>376</v>
      </c>
    </row>
    <row r="174" customFormat="false" ht="12.75" hidden="false" customHeight="false" outlineLevel="0" collapsed="false">
      <c r="A174" s="1" t="n">
        <v>113</v>
      </c>
      <c r="B174" s="111" t="s">
        <v>370</v>
      </c>
      <c r="C174" s="3" t="s">
        <v>371</v>
      </c>
      <c r="D174" s="16" t="n">
        <v>35733</v>
      </c>
      <c r="E174" s="1" t="s">
        <v>101</v>
      </c>
      <c r="F174" s="1" t="n">
        <v>6</v>
      </c>
      <c r="G174" s="88" t="n">
        <v>0</v>
      </c>
      <c r="H174" s="4" t="n">
        <f aca="false">(341+311)/2</f>
        <v>326</v>
      </c>
      <c r="J174" s="5" t="n">
        <f aca="false">(65.3+64.7)/2</f>
        <v>65</v>
      </c>
      <c r="L174" s="17"/>
      <c r="N174" s="6" t="n">
        <f aca="false">2239+1986</f>
        <v>4225</v>
      </c>
      <c r="P174" s="5" t="n">
        <v>19.1</v>
      </c>
      <c r="Q174" s="3" t="s">
        <v>372</v>
      </c>
      <c r="R174" s="111" t="s">
        <v>184</v>
      </c>
      <c r="S174" s="3" t="s">
        <v>121</v>
      </c>
      <c r="Y174" s="84" t="n">
        <v>0.397091934561502</v>
      </c>
      <c r="Z174" s="84" t="n">
        <v>0.0208317230004262</v>
      </c>
      <c r="AA174" s="3" t="n">
        <f aca="false">Z174</f>
        <v>0.0208317230004262</v>
      </c>
      <c r="AB174" s="3" t="s">
        <v>372</v>
      </c>
      <c r="AC174" s="3" t="s">
        <v>373</v>
      </c>
      <c r="AE174" s="3" t="s">
        <v>107</v>
      </c>
      <c r="AG174" s="3" t="s">
        <v>374</v>
      </c>
      <c r="AH174" s="3" t="n">
        <v>8</v>
      </c>
      <c r="AI174" s="3" t="n">
        <v>3</v>
      </c>
      <c r="AK174" s="3" t="s">
        <v>271</v>
      </c>
      <c r="AN174" s="3" t="s">
        <v>272</v>
      </c>
      <c r="AO174" s="3" t="n">
        <v>100</v>
      </c>
      <c r="AS174" s="3" t="s">
        <v>375</v>
      </c>
      <c r="AT174" s="3" t="n">
        <v>100</v>
      </c>
      <c r="AY174" s="3" t="n">
        <v>510</v>
      </c>
      <c r="AZ174" s="3" t="n">
        <v>491</v>
      </c>
      <c r="BA174" s="3" t="n">
        <v>430</v>
      </c>
      <c r="BC174" s="3" t="n">
        <v>47.5</v>
      </c>
      <c r="BD174" s="3" t="n">
        <v>2</v>
      </c>
      <c r="BE174" s="3" t="s">
        <v>111</v>
      </c>
      <c r="BF174" s="1" t="s">
        <v>124</v>
      </c>
      <c r="BG174" s="3" t="s">
        <v>373</v>
      </c>
      <c r="BH174" s="3" t="s">
        <v>376</v>
      </c>
    </row>
    <row r="175" customFormat="false" ht="12.75" hidden="false" customHeight="false" outlineLevel="0" collapsed="false">
      <c r="A175" s="1" t="n">
        <v>113</v>
      </c>
      <c r="B175" s="111" t="s">
        <v>370</v>
      </c>
      <c r="C175" s="3" t="s">
        <v>371</v>
      </c>
      <c r="D175" s="16" t="n">
        <v>35733</v>
      </c>
      <c r="E175" s="1" t="s">
        <v>101</v>
      </c>
      <c r="F175" s="1" t="n">
        <v>6</v>
      </c>
      <c r="G175" s="88" t="n">
        <v>6</v>
      </c>
      <c r="H175" s="4" t="n">
        <f aca="false">(341+311)/2</f>
        <v>326</v>
      </c>
      <c r="J175" s="5" t="n">
        <f aca="false">(65.3+64.7)/2</f>
        <v>65</v>
      </c>
      <c r="L175" s="17"/>
      <c r="N175" s="6" t="n">
        <f aca="false">2239+1986</f>
        <v>4225</v>
      </c>
      <c r="P175" s="5" t="n">
        <v>19.1</v>
      </c>
      <c r="Q175" s="3" t="s">
        <v>372</v>
      </c>
      <c r="R175" s="111" t="s">
        <v>188</v>
      </c>
      <c r="S175" s="3" t="s">
        <v>121</v>
      </c>
      <c r="Y175" s="84" t="n">
        <v>0.00245354275060277</v>
      </c>
      <c r="Z175" s="84" t="n">
        <v>0.000128943202660762</v>
      </c>
      <c r="AB175" s="3" t="s">
        <v>372</v>
      </c>
      <c r="AC175" s="3" t="s">
        <v>373</v>
      </c>
      <c r="AE175" s="3" t="s">
        <v>107</v>
      </c>
      <c r="AG175" s="3" t="s">
        <v>374</v>
      </c>
      <c r="AH175" s="3" t="n">
        <v>8</v>
      </c>
      <c r="AI175" s="3" t="n">
        <v>3</v>
      </c>
      <c r="AK175" s="3" t="s">
        <v>271</v>
      </c>
      <c r="AN175" s="3" t="s">
        <v>272</v>
      </c>
      <c r="AO175" s="3" t="n">
        <v>100</v>
      </c>
      <c r="AS175" s="3" t="s">
        <v>375</v>
      </c>
      <c r="AT175" s="3" t="n">
        <v>100</v>
      </c>
      <c r="AY175" s="3" t="n">
        <v>510</v>
      </c>
      <c r="AZ175" s="3" t="n">
        <v>491</v>
      </c>
      <c r="BA175" s="3" t="n">
        <v>430</v>
      </c>
      <c r="BC175" s="3" t="n">
        <v>47.5</v>
      </c>
      <c r="BD175" s="3" t="n">
        <v>2</v>
      </c>
      <c r="BE175" s="3" t="s">
        <v>111</v>
      </c>
      <c r="BF175" s="1" t="s">
        <v>124</v>
      </c>
      <c r="BG175" s="3" t="s">
        <v>373</v>
      </c>
      <c r="BH175" s="3" t="s">
        <v>376</v>
      </c>
    </row>
    <row r="176" customFormat="false" ht="12.75" hidden="false" customHeight="false" outlineLevel="0" collapsed="false">
      <c r="A176" s="1" t="n">
        <v>113</v>
      </c>
      <c r="B176" s="111" t="s">
        <v>370</v>
      </c>
      <c r="C176" s="3" t="s">
        <v>371</v>
      </c>
      <c r="D176" s="16" t="n">
        <v>35733</v>
      </c>
      <c r="E176" s="1" t="s">
        <v>101</v>
      </c>
      <c r="F176" s="1" t="n">
        <v>6</v>
      </c>
      <c r="G176" s="88" t="n">
        <v>6</v>
      </c>
      <c r="H176" s="4" t="n">
        <f aca="false">(341+311)/2</f>
        <v>326</v>
      </c>
      <c r="J176" s="5" t="n">
        <f aca="false">(65.3+64.7)/2</f>
        <v>65</v>
      </c>
      <c r="L176" s="17"/>
      <c r="N176" s="6" t="n">
        <f aca="false">2239+1986</f>
        <v>4225</v>
      </c>
      <c r="P176" s="5" t="n">
        <v>19.1</v>
      </c>
      <c r="Q176" s="3" t="s">
        <v>372</v>
      </c>
      <c r="R176" s="111" t="s">
        <v>189</v>
      </c>
      <c r="S176" s="3" t="s">
        <v>121</v>
      </c>
      <c r="Y176" s="84" t="n">
        <v>0.0704046625098033</v>
      </c>
      <c r="Z176" s="84" t="n">
        <v>0.00370003851126453</v>
      </c>
      <c r="AB176" s="3" t="s">
        <v>372</v>
      </c>
      <c r="AC176" s="3" t="s">
        <v>373</v>
      </c>
      <c r="AE176" s="3" t="s">
        <v>107</v>
      </c>
      <c r="AG176" s="3" t="s">
        <v>374</v>
      </c>
      <c r="AH176" s="3" t="n">
        <v>8</v>
      </c>
      <c r="AI176" s="3" t="n">
        <v>3</v>
      </c>
      <c r="AK176" s="3" t="s">
        <v>271</v>
      </c>
      <c r="AN176" s="3" t="s">
        <v>272</v>
      </c>
      <c r="AO176" s="3" t="n">
        <v>100</v>
      </c>
      <c r="AS176" s="3" t="s">
        <v>375</v>
      </c>
      <c r="AT176" s="3" t="n">
        <v>100</v>
      </c>
      <c r="AY176" s="3" t="n">
        <v>510</v>
      </c>
      <c r="AZ176" s="3" t="n">
        <v>491</v>
      </c>
      <c r="BA176" s="3" t="n">
        <v>430</v>
      </c>
      <c r="BC176" s="3" t="n">
        <v>47.5</v>
      </c>
      <c r="BD176" s="3" t="n">
        <v>2</v>
      </c>
      <c r="BE176" s="3" t="s">
        <v>111</v>
      </c>
      <c r="BF176" s="1" t="s">
        <v>124</v>
      </c>
      <c r="BG176" s="3" t="s">
        <v>373</v>
      </c>
      <c r="BH176" s="3" t="s">
        <v>376</v>
      </c>
    </row>
    <row r="177" customFormat="false" ht="12.75" hidden="false" customHeight="false" outlineLevel="0" collapsed="false">
      <c r="A177" s="1" t="n">
        <v>113</v>
      </c>
      <c r="B177" s="111" t="s">
        <v>370</v>
      </c>
      <c r="C177" s="3" t="s">
        <v>371</v>
      </c>
      <c r="D177" s="16" t="n">
        <v>35733</v>
      </c>
      <c r="E177" s="1" t="s">
        <v>101</v>
      </c>
      <c r="F177" s="1" t="n">
        <v>6</v>
      </c>
      <c r="G177" s="88" t="n">
        <v>6</v>
      </c>
      <c r="H177" s="4" t="n">
        <f aca="false">(341+311)/2</f>
        <v>326</v>
      </c>
      <c r="J177" s="5" t="n">
        <f aca="false">(65.3+64.7)/2</f>
        <v>65</v>
      </c>
      <c r="L177" s="17"/>
      <c r="N177" s="6" t="n">
        <f aca="false">2239+1986</f>
        <v>4225</v>
      </c>
      <c r="P177" s="5" t="n">
        <v>19.1</v>
      </c>
      <c r="Q177" s="3" t="s">
        <v>372</v>
      </c>
      <c r="R177" s="111" t="s">
        <v>183</v>
      </c>
      <c r="S177" s="3" t="s">
        <v>121</v>
      </c>
      <c r="Y177" s="84" t="n">
        <v>0.0704046625098033</v>
      </c>
      <c r="Z177" s="84" t="n">
        <v>0.00370003851126453</v>
      </c>
      <c r="AB177" s="3" t="s">
        <v>372</v>
      </c>
      <c r="AC177" s="3" t="s">
        <v>373</v>
      </c>
      <c r="AE177" s="3" t="s">
        <v>107</v>
      </c>
      <c r="AG177" s="3" t="s">
        <v>374</v>
      </c>
      <c r="AH177" s="3" t="n">
        <v>8</v>
      </c>
      <c r="AI177" s="3" t="n">
        <v>3</v>
      </c>
      <c r="AK177" s="3" t="s">
        <v>271</v>
      </c>
      <c r="AN177" s="3" t="s">
        <v>272</v>
      </c>
      <c r="AO177" s="3" t="n">
        <v>100</v>
      </c>
      <c r="AS177" s="3" t="s">
        <v>375</v>
      </c>
      <c r="AT177" s="3" t="n">
        <v>100</v>
      </c>
      <c r="AY177" s="3" t="n">
        <v>510</v>
      </c>
      <c r="AZ177" s="3" t="n">
        <v>491</v>
      </c>
      <c r="BA177" s="3" t="n">
        <v>430</v>
      </c>
      <c r="BC177" s="3" t="n">
        <v>47.5</v>
      </c>
      <c r="BD177" s="3" t="n">
        <v>2</v>
      </c>
      <c r="BE177" s="3" t="s">
        <v>111</v>
      </c>
      <c r="BF177" s="1" t="s">
        <v>124</v>
      </c>
      <c r="BG177" s="3" t="s">
        <v>373</v>
      </c>
      <c r="BH177" s="3" t="s">
        <v>376</v>
      </c>
    </row>
    <row r="178" customFormat="false" ht="12.75" hidden="false" customHeight="false" outlineLevel="0" collapsed="false">
      <c r="A178" s="1" t="n">
        <v>113</v>
      </c>
      <c r="B178" s="111" t="s">
        <v>370</v>
      </c>
      <c r="C178" s="3" t="s">
        <v>371</v>
      </c>
      <c r="D178" s="16" t="n">
        <v>35733</v>
      </c>
      <c r="E178" s="1" t="s">
        <v>101</v>
      </c>
      <c r="F178" s="1" t="n">
        <v>6</v>
      </c>
      <c r="G178" s="88" t="n">
        <v>6</v>
      </c>
      <c r="H178" s="4" t="n">
        <f aca="false">(341+311)/2</f>
        <v>326</v>
      </c>
      <c r="J178" s="5" t="n">
        <f aca="false">(65.3+64.7)/2</f>
        <v>65</v>
      </c>
      <c r="L178" s="17"/>
      <c r="N178" s="6" t="n">
        <f aca="false">2239+1986</f>
        <v>4225</v>
      </c>
      <c r="P178" s="5" t="n">
        <v>19.1</v>
      </c>
      <c r="Q178" s="3" t="s">
        <v>372</v>
      </c>
      <c r="R178" s="111" t="s">
        <v>190</v>
      </c>
      <c r="S178" s="3" t="s">
        <v>121</v>
      </c>
      <c r="Y178" s="84" t="n">
        <v>0.00166722041357441</v>
      </c>
      <c r="Z178" s="84" t="n">
        <v>8.76189092751173E-005</v>
      </c>
      <c r="AB178" s="3" t="s">
        <v>372</v>
      </c>
      <c r="AC178" s="3" t="s">
        <v>373</v>
      </c>
      <c r="AE178" s="3" t="s">
        <v>107</v>
      </c>
      <c r="AG178" s="3" t="s">
        <v>374</v>
      </c>
      <c r="AH178" s="3" t="n">
        <v>8</v>
      </c>
      <c r="AI178" s="3" t="n">
        <v>3</v>
      </c>
      <c r="AK178" s="3" t="s">
        <v>271</v>
      </c>
      <c r="AN178" s="3" t="s">
        <v>272</v>
      </c>
      <c r="AO178" s="3" t="n">
        <v>100</v>
      </c>
      <c r="AS178" s="3" t="s">
        <v>375</v>
      </c>
      <c r="AT178" s="3" t="n">
        <v>100</v>
      </c>
      <c r="AY178" s="3" t="n">
        <v>510</v>
      </c>
      <c r="AZ178" s="3" t="n">
        <v>491</v>
      </c>
      <c r="BA178" s="3" t="n">
        <v>430</v>
      </c>
      <c r="BC178" s="3" t="n">
        <v>47.5</v>
      </c>
      <c r="BD178" s="3" t="n">
        <v>2</v>
      </c>
      <c r="BE178" s="3" t="s">
        <v>111</v>
      </c>
      <c r="BF178" s="1" t="s">
        <v>124</v>
      </c>
      <c r="BG178" s="3" t="s">
        <v>373</v>
      </c>
      <c r="BH178" s="3" t="s">
        <v>376</v>
      </c>
    </row>
    <row r="179" customFormat="false" ht="12.75" hidden="false" customHeight="false" outlineLevel="0" collapsed="false">
      <c r="A179" s="1" t="n">
        <v>113</v>
      </c>
      <c r="B179" s="111" t="s">
        <v>370</v>
      </c>
      <c r="C179" s="3" t="s">
        <v>371</v>
      </c>
      <c r="D179" s="16" t="n">
        <v>35733</v>
      </c>
      <c r="E179" s="1" t="s">
        <v>101</v>
      </c>
      <c r="F179" s="1" t="n">
        <v>6</v>
      </c>
      <c r="G179" s="88" t="n">
        <v>6</v>
      </c>
      <c r="H179" s="4" t="n">
        <f aca="false">(341+311)/2</f>
        <v>326</v>
      </c>
      <c r="J179" s="5" t="n">
        <f aca="false">(65.3+64.7)/2</f>
        <v>65</v>
      </c>
      <c r="L179" s="17"/>
      <c r="N179" s="6" t="n">
        <f aca="false">2239+1986</f>
        <v>4225</v>
      </c>
      <c r="P179" s="5" t="n">
        <v>19.1</v>
      </c>
      <c r="Q179" s="3" t="s">
        <v>372</v>
      </c>
      <c r="R179" s="111" t="s">
        <v>191</v>
      </c>
      <c r="S179" s="3" t="s">
        <v>121</v>
      </c>
      <c r="Y179" s="84" t="n">
        <v>0.00161502287427776</v>
      </c>
      <c r="Z179" s="84" t="n">
        <v>8.48757258167208E-005</v>
      </c>
      <c r="AB179" s="3" t="s">
        <v>372</v>
      </c>
      <c r="AC179" s="3" t="s">
        <v>373</v>
      </c>
      <c r="AE179" s="3" t="s">
        <v>107</v>
      </c>
      <c r="AG179" s="3" t="s">
        <v>374</v>
      </c>
      <c r="AH179" s="3" t="n">
        <v>8</v>
      </c>
      <c r="AI179" s="3" t="n">
        <v>3</v>
      </c>
      <c r="AK179" s="3" t="s">
        <v>271</v>
      </c>
      <c r="AN179" s="3" t="s">
        <v>272</v>
      </c>
      <c r="AO179" s="3" t="n">
        <v>100</v>
      </c>
      <c r="AS179" s="3" t="s">
        <v>375</v>
      </c>
      <c r="AT179" s="3" t="n">
        <v>100</v>
      </c>
      <c r="AY179" s="3" t="n">
        <v>510</v>
      </c>
      <c r="AZ179" s="3" t="n">
        <v>491</v>
      </c>
      <c r="BA179" s="3" t="n">
        <v>430</v>
      </c>
      <c r="BC179" s="3" t="n">
        <v>47.5</v>
      </c>
      <c r="BD179" s="3" t="n">
        <v>2</v>
      </c>
      <c r="BE179" s="3" t="s">
        <v>111</v>
      </c>
      <c r="BF179" s="1" t="s">
        <v>124</v>
      </c>
      <c r="BG179" s="3" t="s">
        <v>373</v>
      </c>
      <c r="BH179" s="3" t="s">
        <v>376</v>
      </c>
    </row>
    <row r="180" customFormat="false" ht="12.75" hidden="false" customHeight="false" outlineLevel="0" collapsed="false">
      <c r="A180" s="1" t="n">
        <v>113</v>
      </c>
      <c r="B180" s="111" t="s">
        <v>370</v>
      </c>
      <c r="C180" s="3" t="s">
        <v>371</v>
      </c>
      <c r="D180" s="16" t="n">
        <v>35733</v>
      </c>
      <c r="E180" s="1" t="s">
        <v>101</v>
      </c>
      <c r="F180" s="1" t="n">
        <v>6</v>
      </c>
      <c r="G180" s="88" t="n">
        <v>6</v>
      </c>
      <c r="H180" s="4" t="n">
        <f aca="false">(341+311)/2</f>
        <v>326</v>
      </c>
      <c r="J180" s="5" t="n">
        <f aca="false">(65.3+64.7)/2</f>
        <v>65</v>
      </c>
      <c r="L180" s="17"/>
      <c r="N180" s="6" t="n">
        <f aca="false">2239+1986</f>
        <v>4225</v>
      </c>
      <c r="P180" s="5" t="n">
        <v>19.1</v>
      </c>
      <c r="Q180" s="3" t="s">
        <v>372</v>
      </c>
      <c r="R180" s="111" t="s">
        <v>195</v>
      </c>
      <c r="S180" s="3" t="s">
        <v>121</v>
      </c>
      <c r="Y180" s="84" t="n">
        <v>0.0693607117040351</v>
      </c>
      <c r="Z180" s="84" t="n">
        <v>0.00364517484105419</v>
      </c>
      <c r="AB180" s="3" t="s">
        <v>372</v>
      </c>
      <c r="AC180" s="3" t="s">
        <v>373</v>
      </c>
      <c r="AE180" s="3" t="s">
        <v>107</v>
      </c>
      <c r="AG180" s="3" t="s">
        <v>374</v>
      </c>
      <c r="AH180" s="3" t="n">
        <v>8</v>
      </c>
      <c r="AI180" s="3" t="n">
        <v>3</v>
      </c>
      <c r="AK180" s="3" t="s">
        <v>271</v>
      </c>
      <c r="AN180" s="3" t="s">
        <v>272</v>
      </c>
      <c r="AO180" s="3" t="n">
        <v>100</v>
      </c>
      <c r="AS180" s="3" t="s">
        <v>375</v>
      </c>
      <c r="AT180" s="3" t="n">
        <v>100</v>
      </c>
      <c r="AY180" s="3" t="n">
        <v>510</v>
      </c>
      <c r="AZ180" s="3" t="n">
        <v>491</v>
      </c>
      <c r="BA180" s="3" t="n">
        <v>430</v>
      </c>
      <c r="BC180" s="3" t="n">
        <v>47.5</v>
      </c>
      <c r="BD180" s="3" t="n">
        <v>2</v>
      </c>
      <c r="BE180" s="3" t="s">
        <v>111</v>
      </c>
      <c r="BF180" s="1" t="s">
        <v>124</v>
      </c>
      <c r="BG180" s="3" t="s">
        <v>373</v>
      </c>
      <c r="BH180" s="3" t="s">
        <v>376</v>
      </c>
    </row>
    <row r="181" customFormat="false" ht="12.75" hidden="false" customHeight="false" outlineLevel="0" collapsed="false">
      <c r="A181" s="1" t="n">
        <v>113</v>
      </c>
      <c r="B181" s="111" t="s">
        <v>370</v>
      </c>
      <c r="C181" s="3" t="s">
        <v>371</v>
      </c>
      <c r="D181" s="16" t="n">
        <v>35733</v>
      </c>
      <c r="E181" s="1" t="s">
        <v>101</v>
      </c>
      <c r="F181" s="1" t="n">
        <v>6</v>
      </c>
      <c r="G181" s="88" t="n">
        <v>6</v>
      </c>
      <c r="H181" s="4" t="n">
        <f aca="false">(341+311)/2</f>
        <v>326</v>
      </c>
      <c r="J181" s="5" t="n">
        <f aca="false">(65.3+64.7)/2</f>
        <v>65</v>
      </c>
      <c r="L181" s="17"/>
      <c r="N181" s="6" t="n">
        <f aca="false">2239+1986</f>
        <v>4225</v>
      </c>
      <c r="P181" s="5" t="n">
        <v>19.1</v>
      </c>
      <c r="Q181" s="3" t="s">
        <v>372</v>
      </c>
      <c r="R181" s="111" t="s">
        <v>182</v>
      </c>
      <c r="S181" s="3" t="s">
        <v>121</v>
      </c>
      <c r="Y181" s="84" t="n">
        <v>0.00255716261821643</v>
      </c>
      <c r="Z181" s="84" t="n">
        <v>0.000134388829229163</v>
      </c>
      <c r="AB181" s="3" t="s">
        <v>372</v>
      </c>
      <c r="AC181" s="3" t="s">
        <v>373</v>
      </c>
      <c r="AE181" s="3" t="s">
        <v>107</v>
      </c>
      <c r="AG181" s="3" t="s">
        <v>374</v>
      </c>
      <c r="AH181" s="3" t="n">
        <v>8</v>
      </c>
      <c r="AI181" s="3" t="n">
        <v>3</v>
      </c>
      <c r="AK181" s="3" t="s">
        <v>271</v>
      </c>
      <c r="AN181" s="3" t="s">
        <v>272</v>
      </c>
      <c r="AO181" s="3" t="n">
        <v>100</v>
      </c>
      <c r="AS181" s="3" t="s">
        <v>375</v>
      </c>
      <c r="AT181" s="3" t="n">
        <v>100</v>
      </c>
      <c r="AY181" s="3" t="n">
        <v>510</v>
      </c>
      <c r="AZ181" s="3" t="n">
        <v>491</v>
      </c>
      <c r="BA181" s="3" t="n">
        <v>430</v>
      </c>
      <c r="BC181" s="3" t="n">
        <v>47.5</v>
      </c>
      <c r="BD181" s="3" t="n">
        <v>2</v>
      </c>
      <c r="BE181" s="3" t="s">
        <v>111</v>
      </c>
      <c r="BF181" s="1" t="s">
        <v>124</v>
      </c>
      <c r="BG181" s="3" t="s">
        <v>373</v>
      </c>
      <c r="BH181" s="3" t="s">
        <v>376</v>
      </c>
    </row>
    <row r="182" customFormat="false" ht="12.75" hidden="false" customHeight="false" outlineLevel="0" collapsed="false">
      <c r="A182" s="1" t="n">
        <v>113</v>
      </c>
      <c r="B182" s="111" t="s">
        <v>370</v>
      </c>
      <c r="C182" s="3" t="s">
        <v>371</v>
      </c>
      <c r="D182" s="16" t="n">
        <v>35733</v>
      </c>
      <c r="E182" s="1" t="s">
        <v>101</v>
      </c>
      <c r="F182" s="1" t="n">
        <v>6</v>
      </c>
      <c r="G182" s="88" t="n">
        <v>6</v>
      </c>
      <c r="H182" s="4" t="n">
        <f aca="false">(341+311)/2</f>
        <v>326</v>
      </c>
      <c r="J182" s="5" t="n">
        <f aca="false">(65.3+64.7)/2</f>
        <v>65</v>
      </c>
      <c r="L182" s="17"/>
      <c r="N182" s="6" t="n">
        <f aca="false">2239+1986</f>
        <v>4225</v>
      </c>
      <c r="P182" s="5" t="n">
        <v>19.1</v>
      </c>
      <c r="Q182" s="3" t="s">
        <v>372</v>
      </c>
      <c r="R182" s="111" t="s">
        <v>192</v>
      </c>
      <c r="S182" s="3" t="s">
        <v>121</v>
      </c>
      <c r="Y182" s="84" t="n">
        <v>0.00250522348257965</v>
      </c>
      <c r="Z182" s="84" t="n">
        <v>0.000131659225886897</v>
      </c>
      <c r="AB182" s="3" t="s">
        <v>372</v>
      </c>
      <c r="AC182" s="3" t="s">
        <v>373</v>
      </c>
      <c r="AE182" s="3" t="s">
        <v>107</v>
      </c>
      <c r="AG182" s="3" t="s">
        <v>374</v>
      </c>
      <c r="AH182" s="3" t="n">
        <v>8</v>
      </c>
      <c r="AI182" s="3" t="n">
        <v>3</v>
      </c>
      <c r="AK182" s="3" t="s">
        <v>271</v>
      </c>
      <c r="AN182" s="3" t="s">
        <v>272</v>
      </c>
      <c r="AO182" s="3" t="n">
        <v>100</v>
      </c>
      <c r="AS182" s="3" t="s">
        <v>375</v>
      </c>
      <c r="AT182" s="3" t="n">
        <v>100</v>
      </c>
      <c r="AY182" s="3" t="n">
        <v>510</v>
      </c>
      <c r="AZ182" s="3" t="n">
        <v>491</v>
      </c>
      <c r="BA182" s="3" t="n">
        <v>430</v>
      </c>
      <c r="BC182" s="3" t="n">
        <v>47.5</v>
      </c>
      <c r="BD182" s="3" t="n">
        <v>2</v>
      </c>
      <c r="BE182" s="3" t="s">
        <v>111</v>
      </c>
      <c r="BF182" s="1" t="s">
        <v>124</v>
      </c>
      <c r="BG182" s="3" t="s">
        <v>373</v>
      </c>
      <c r="BH182" s="3" t="s">
        <v>376</v>
      </c>
    </row>
    <row r="183" customFormat="false" ht="12.75" hidden="false" customHeight="false" outlineLevel="0" collapsed="false">
      <c r="A183" s="1" t="n">
        <v>113</v>
      </c>
      <c r="B183" s="111" t="s">
        <v>370</v>
      </c>
      <c r="C183" s="3" t="s">
        <v>371</v>
      </c>
      <c r="D183" s="16" t="n">
        <v>35733</v>
      </c>
      <c r="E183" s="1" t="s">
        <v>101</v>
      </c>
      <c r="F183" s="1" t="n">
        <v>6</v>
      </c>
      <c r="G183" s="88" t="n">
        <v>6</v>
      </c>
      <c r="H183" s="4" t="n">
        <f aca="false">(341+311)/2</f>
        <v>326</v>
      </c>
      <c r="J183" s="5" t="n">
        <f aca="false">(65.3+64.7)/2</f>
        <v>65</v>
      </c>
      <c r="L183" s="17"/>
      <c r="N183" s="6" t="n">
        <f aca="false">2239+1986</f>
        <v>4225</v>
      </c>
      <c r="P183" s="5" t="n">
        <v>19.1</v>
      </c>
      <c r="Q183" s="3" t="s">
        <v>372</v>
      </c>
      <c r="R183" s="111" t="s">
        <v>193</v>
      </c>
      <c r="S183" s="3" t="s">
        <v>121</v>
      </c>
      <c r="Y183" s="84" t="n">
        <v>0.0704046625098033</v>
      </c>
      <c r="Z183" s="84" t="n">
        <v>0.00370003851126453</v>
      </c>
      <c r="AB183" s="3" t="s">
        <v>372</v>
      </c>
      <c r="AC183" s="3" t="s">
        <v>373</v>
      </c>
      <c r="AE183" s="3" t="s">
        <v>107</v>
      </c>
      <c r="AG183" s="3" t="s">
        <v>374</v>
      </c>
      <c r="AH183" s="3" t="n">
        <v>8</v>
      </c>
      <c r="AI183" s="3" t="n">
        <v>3</v>
      </c>
      <c r="AK183" s="3" t="s">
        <v>271</v>
      </c>
      <c r="AN183" s="3" t="s">
        <v>272</v>
      </c>
      <c r="AO183" s="3" t="n">
        <v>100</v>
      </c>
      <c r="AS183" s="3" t="s">
        <v>375</v>
      </c>
      <c r="AT183" s="3" t="n">
        <v>100</v>
      </c>
      <c r="AY183" s="3" t="n">
        <v>510</v>
      </c>
      <c r="AZ183" s="3" t="n">
        <v>491</v>
      </c>
      <c r="BA183" s="3" t="n">
        <v>430</v>
      </c>
      <c r="BC183" s="3" t="n">
        <v>47.5</v>
      </c>
      <c r="BD183" s="3" t="n">
        <v>2</v>
      </c>
      <c r="BE183" s="3" t="s">
        <v>111</v>
      </c>
      <c r="BF183" s="1" t="s">
        <v>124</v>
      </c>
      <c r="BG183" s="3" t="s">
        <v>373</v>
      </c>
      <c r="BH183" s="3" t="s">
        <v>376</v>
      </c>
    </row>
    <row r="184" customFormat="false" ht="12.75" hidden="false" customHeight="false" outlineLevel="0" collapsed="false">
      <c r="A184" s="1" t="n">
        <v>113</v>
      </c>
      <c r="B184" s="111" t="s">
        <v>370</v>
      </c>
      <c r="C184" s="3" t="s">
        <v>371</v>
      </c>
      <c r="D184" s="16" t="n">
        <v>35733</v>
      </c>
      <c r="E184" s="1" t="s">
        <v>101</v>
      </c>
      <c r="F184" s="1" t="n">
        <v>6</v>
      </c>
      <c r="G184" s="88" t="n">
        <v>6</v>
      </c>
      <c r="H184" s="4" t="n">
        <f aca="false">(341+311)/2</f>
        <v>326</v>
      </c>
      <c r="J184" s="5" t="n">
        <f aca="false">(65.3+64.7)/2</f>
        <v>65</v>
      </c>
      <c r="L184" s="17"/>
      <c r="N184" s="6" t="n">
        <f aca="false">2239+1986</f>
        <v>4225</v>
      </c>
      <c r="P184" s="5" t="n">
        <v>19.1</v>
      </c>
      <c r="Q184" s="3" t="s">
        <v>372</v>
      </c>
      <c r="R184" s="111" t="s">
        <v>196</v>
      </c>
      <c r="S184" s="3" t="s">
        <v>121</v>
      </c>
      <c r="Y184" s="84" t="n">
        <v>0.0704046625098033</v>
      </c>
      <c r="Z184" s="84" t="n">
        <v>0.00370003851126453</v>
      </c>
      <c r="AB184" s="3" t="s">
        <v>372</v>
      </c>
      <c r="AC184" s="3" t="s">
        <v>373</v>
      </c>
      <c r="AE184" s="3" t="s">
        <v>107</v>
      </c>
      <c r="AG184" s="3" t="s">
        <v>374</v>
      </c>
      <c r="AH184" s="3" t="n">
        <v>8</v>
      </c>
      <c r="AI184" s="3" t="n">
        <v>3</v>
      </c>
      <c r="AK184" s="3" t="s">
        <v>271</v>
      </c>
      <c r="AN184" s="3" t="s">
        <v>272</v>
      </c>
      <c r="AO184" s="3" t="n">
        <v>100</v>
      </c>
      <c r="AS184" s="3" t="s">
        <v>375</v>
      </c>
      <c r="AT184" s="3" t="n">
        <v>100</v>
      </c>
      <c r="AY184" s="3" t="n">
        <v>510</v>
      </c>
      <c r="AZ184" s="3" t="n">
        <v>491</v>
      </c>
      <c r="BA184" s="3" t="n">
        <v>430</v>
      </c>
      <c r="BC184" s="3" t="n">
        <v>47.5</v>
      </c>
      <c r="BD184" s="3" t="n">
        <v>2</v>
      </c>
      <c r="BE184" s="3" t="s">
        <v>111</v>
      </c>
      <c r="BF184" s="1" t="s">
        <v>124</v>
      </c>
      <c r="BG184" s="3" t="s">
        <v>373</v>
      </c>
      <c r="BH184" s="3" t="s">
        <v>376</v>
      </c>
    </row>
    <row r="185" customFormat="false" ht="12.75" hidden="false" customHeight="false" outlineLevel="0" collapsed="false">
      <c r="A185" s="1" t="n">
        <v>113</v>
      </c>
      <c r="B185" s="111" t="s">
        <v>370</v>
      </c>
      <c r="C185" s="3" t="s">
        <v>371</v>
      </c>
      <c r="D185" s="16" t="n">
        <v>35733</v>
      </c>
      <c r="E185" s="1" t="s">
        <v>101</v>
      </c>
      <c r="F185" s="1" t="n">
        <v>6</v>
      </c>
      <c r="G185" s="88" t="n">
        <v>6</v>
      </c>
      <c r="H185" s="4" t="n">
        <f aca="false">(341+311)/2</f>
        <v>326</v>
      </c>
      <c r="J185" s="5" t="n">
        <f aca="false">(65.3+64.7)/2</f>
        <v>65</v>
      </c>
      <c r="L185" s="17"/>
      <c r="N185" s="6" t="n">
        <f aca="false">2239+1986</f>
        <v>4225</v>
      </c>
      <c r="P185" s="5" t="n">
        <v>19.1</v>
      </c>
      <c r="Q185" s="3" t="s">
        <v>372</v>
      </c>
      <c r="R185" s="111" t="s">
        <v>194</v>
      </c>
      <c r="S185" s="3" t="s">
        <v>121</v>
      </c>
      <c r="Y185" s="84" t="n">
        <v>0.00219488068705844</v>
      </c>
      <c r="Z185" s="84" t="n">
        <v>0.000115349506413956</v>
      </c>
      <c r="AB185" s="3" t="s">
        <v>372</v>
      </c>
      <c r="AC185" s="3" t="s">
        <v>373</v>
      </c>
      <c r="AE185" s="3" t="s">
        <v>107</v>
      </c>
      <c r="AG185" s="3" t="s">
        <v>374</v>
      </c>
      <c r="AH185" s="3" t="n">
        <v>8</v>
      </c>
      <c r="AI185" s="3" t="n">
        <v>3</v>
      </c>
      <c r="AK185" s="3" t="s">
        <v>271</v>
      </c>
      <c r="AN185" s="3" t="s">
        <v>272</v>
      </c>
      <c r="AO185" s="3" t="n">
        <v>100</v>
      </c>
      <c r="AS185" s="3" t="s">
        <v>375</v>
      </c>
      <c r="AT185" s="3" t="n">
        <v>100</v>
      </c>
      <c r="AY185" s="3" t="n">
        <v>510</v>
      </c>
      <c r="AZ185" s="3" t="n">
        <v>491</v>
      </c>
      <c r="BA185" s="3" t="n">
        <v>430</v>
      </c>
      <c r="BC185" s="3" t="n">
        <v>47.5</v>
      </c>
      <c r="BD185" s="3" t="n">
        <v>2</v>
      </c>
      <c r="BE185" s="3" t="s">
        <v>111</v>
      </c>
      <c r="BF185" s="1" t="s">
        <v>124</v>
      </c>
      <c r="BG185" s="3" t="s">
        <v>373</v>
      </c>
      <c r="BH185" s="3" t="s">
        <v>376</v>
      </c>
    </row>
    <row r="186" customFormat="false" ht="12.75" hidden="false" customHeight="false" outlineLevel="0" collapsed="false">
      <c r="A186" s="1" t="n">
        <v>113</v>
      </c>
      <c r="B186" s="111" t="s">
        <v>370</v>
      </c>
      <c r="C186" s="3" t="s">
        <v>371</v>
      </c>
      <c r="D186" s="16" t="n">
        <v>35733</v>
      </c>
      <c r="E186" s="1" t="s">
        <v>101</v>
      </c>
      <c r="F186" s="1" t="n">
        <v>6</v>
      </c>
      <c r="G186" s="88" t="n">
        <v>6</v>
      </c>
      <c r="H186" s="4" t="n">
        <f aca="false">(341+311)/2</f>
        <v>326</v>
      </c>
      <c r="J186" s="5" t="n">
        <f aca="false">(65.3+64.7)/2</f>
        <v>65</v>
      </c>
      <c r="L186" s="17"/>
      <c r="N186" s="6" t="n">
        <f aca="false">2239+1986</f>
        <v>4225</v>
      </c>
      <c r="P186" s="5" t="n">
        <v>19.1</v>
      </c>
      <c r="Q186" s="3" t="s">
        <v>372</v>
      </c>
      <c r="R186" s="111" t="s">
        <v>186</v>
      </c>
      <c r="S186" s="3" t="s">
        <v>121</v>
      </c>
      <c r="Y186" s="84" t="n">
        <v>0.0704046625098033</v>
      </c>
      <c r="Z186" s="84" t="n">
        <v>0.00370003851126453</v>
      </c>
      <c r="AB186" s="3" t="s">
        <v>372</v>
      </c>
      <c r="AC186" s="3" t="s">
        <v>373</v>
      </c>
      <c r="AE186" s="3" t="s">
        <v>107</v>
      </c>
      <c r="AG186" s="3" t="s">
        <v>374</v>
      </c>
      <c r="AH186" s="3" t="n">
        <v>8</v>
      </c>
      <c r="AI186" s="3" t="n">
        <v>3</v>
      </c>
      <c r="AK186" s="3" t="s">
        <v>271</v>
      </c>
      <c r="AN186" s="3" t="s">
        <v>272</v>
      </c>
      <c r="AO186" s="3" t="n">
        <v>100</v>
      </c>
      <c r="AS186" s="3" t="s">
        <v>375</v>
      </c>
      <c r="AT186" s="3" t="n">
        <v>100</v>
      </c>
      <c r="AY186" s="3" t="n">
        <v>510</v>
      </c>
      <c r="AZ186" s="3" t="n">
        <v>491</v>
      </c>
      <c r="BA186" s="3" t="n">
        <v>430</v>
      </c>
      <c r="BC186" s="3" t="n">
        <v>47.5</v>
      </c>
      <c r="BD186" s="3" t="n">
        <v>2</v>
      </c>
      <c r="BE186" s="3" t="s">
        <v>111</v>
      </c>
      <c r="BF186" s="1" t="s">
        <v>124</v>
      </c>
      <c r="BG186" s="3" t="s">
        <v>373</v>
      </c>
      <c r="BH186" s="3" t="s">
        <v>376</v>
      </c>
    </row>
    <row r="187" customFormat="false" ht="12.75" hidden="false" customHeight="false" outlineLevel="0" collapsed="false">
      <c r="A187" s="1" t="n">
        <v>113</v>
      </c>
      <c r="B187" s="111" t="s">
        <v>370</v>
      </c>
      <c r="C187" s="3" t="s">
        <v>371</v>
      </c>
      <c r="D187" s="16" t="n">
        <v>35733</v>
      </c>
      <c r="E187" s="1" t="s">
        <v>101</v>
      </c>
      <c r="F187" s="1" t="n">
        <v>6</v>
      </c>
      <c r="G187" s="88" t="n">
        <v>6</v>
      </c>
      <c r="H187" s="4" t="n">
        <f aca="false">(341+311)/2</f>
        <v>326</v>
      </c>
      <c r="J187" s="5" t="n">
        <f aca="false">(65.3+64.7)/2</f>
        <v>65</v>
      </c>
      <c r="L187" s="17"/>
      <c r="N187" s="6" t="n">
        <f aca="false">2239+1986</f>
        <v>4225</v>
      </c>
      <c r="P187" s="5" t="n">
        <v>19.1</v>
      </c>
      <c r="Q187" s="3" t="s">
        <v>372</v>
      </c>
      <c r="R187" s="111" t="s">
        <v>187</v>
      </c>
      <c r="S187" s="3" t="s">
        <v>121</v>
      </c>
      <c r="Y187" s="84" t="n">
        <v>0.0704046625098033</v>
      </c>
      <c r="Z187" s="84" t="n">
        <v>0.00370003851126453</v>
      </c>
      <c r="AB187" s="3" t="s">
        <v>372</v>
      </c>
      <c r="AC187" s="3" t="s">
        <v>373</v>
      </c>
      <c r="AE187" s="3" t="s">
        <v>107</v>
      </c>
      <c r="AG187" s="3" t="s">
        <v>374</v>
      </c>
      <c r="AH187" s="3" t="n">
        <v>8</v>
      </c>
      <c r="AI187" s="3" t="n">
        <v>3</v>
      </c>
      <c r="AK187" s="3" t="s">
        <v>271</v>
      </c>
      <c r="AN187" s="3" t="s">
        <v>272</v>
      </c>
      <c r="AO187" s="3" t="n">
        <v>100</v>
      </c>
      <c r="AS187" s="3" t="s">
        <v>375</v>
      </c>
      <c r="AT187" s="3" t="n">
        <v>100</v>
      </c>
      <c r="AY187" s="3" t="n">
        <v>510</v>
      </c>
      <c r="AZ187" s="3" t="n">
        <v>491</v>
      </c>
      <c r="BA187" s="3" t="n">
        <v>430</v>
      </c>
      <c r="BC187" s="3" t="n">
        <v>47.5</v>
      </c>
      <c r="BD187" s="3" t="n">
        <v>2</v>
      </c>
      <c r="BE187" s="3" t="s">
        <v>111</v>
      </c>
      <c r="BF187" s="1" t="s">
        <v>124</v>
      </c>
      <c r="BG187" s="3" t="s">
        <v>373</v>
      </c>
      <c r="BH187" s="3" t="s">
        <v>376</v>
      </c>
    </row>
    <row r="188" customFormat="false" ht="12.75" hidden="false" customHeight="false" outlineLevel="0" collapsed="false">
      <c r="A188" s="1" t="n">
        <v>113</v>
      </c>
      <c r="B188" s="111" t="s">
        <v>370</v>
      </c>
      <c r="C188" s="3" t="s">
        <v>371</v>
      </c>
      <c r="D188" s="16" t="n">
        <v>35733</v>
      </c>
      <c r="E188" s="1" t="s">
        <v>101</v>
      </c>
      <c r="F188" s="1" t="n">
        <v>6</v>
      </c>
      <c r="G188" s="88" t="n">
        <v>6</v>
      </c>
      <c r="H188" s="4" t="n">
        <f aca="false">(341+311)/2</f>
        <v>326</v>
      </c>
      <c r="J188" s="5" t="n">
        <f aca="false">(65.3+64.7)/2</f>
        <v>65</v>
      </c>
      <c r="L188" s="17"/>
      <c r="N188" s="6" t="n">
        <f aca="false">2239+1986</f>
        <v>4225</v>
      </c>
      <c r="P188" s="5" t="n">
        <v>19.1</v>
      </c>
      <c r="Q188" s="3" t="s">
        <v>372</v>
      </c>
      <c r="R188" s="111" t="s">
        <v>181</v>
      </c>
      <c r="S188" s="3" t="s">
        <v>121</v>
      </c>
      <c r="Y188" s="84" t="n">
        <v>0.00468899281226306</v>
      </c>
      <c r="Z188" s="84" t="n">
        <v>0.000246424787307235</v>
      </c>
      <c r="AB188" s="3" t="s">
        <v>372</v>
      </c>
      <c r="AC188" s="3" t="s">
        <v>373</v>
      </c>
      <c r="AE188" s="3" t="s">
        <v>107</v>
      </c>
      <c r="AG188" s="3" t="s">
        <v>374</v>
      </c>
      <c r="AH188" s="3" t="n">
        <v>8</v>
      </c>
      <c r="AI188" s="3" t="n">
        <v>3</v>
      </c>
      <c r="AK188" s="3" t="s">
        <v>271</v>
      </c>
      <c r="AN188" s="3" t="s">
        <v>272</v>
      </c>
      <c r="AO188" s="3" t="n">
        <v>100</v>
      </c>
      <c r="AS188" s="3" t="s">
        <v>375</v>
      </c>
      <c r="AT188" s="3" t="n">
        <v>100</v>
      </c>
      <c r="AY188" s="3" t="n">
        <v>510</v>
      </c>
      <c r="AZ188" s="3" t="n">
        <v>491</v>
      </c>
      <c r="BA188" s="3" t="n">
        <v>430</v>
      </c>
      <c r="BC188" s="3" t="n">
        <v>47.5</v>
      </c>
      <c r="BD188" s="3" t="n">
        <v>2</v>
      </c>
      <c r="BE188" s="3" t="s">
        <v>111</v>
      </c>
      <c r="BF188" s="1" t="s">
        <v>124</v>
      </c>
      <c r="BG188" s="3" t="s">
        <v>373</v>
      </c>
      <c r="BH188" s="3" t="s">
        <v>376</v>
      </c>
    </row>
    <row r="189" s="100" customFormat="true" ht="12.75" hidden="false" customHeight="false" outlineLevel="0" collapsed="false">
      <c r="A189" s="98"/>
      <c r="B189" s="179"/>
      <c r="D189" s="101"/>
      <c r="E189" s="98"/>
      <c r="F189" s="98"/>
      <c r="G189" s="98"/>
      <c r="H189" s="102"/>
      <c r="I189" s="103"/>
      <c r="J189" s="103"/>
      <c r="K189" s="103"/>
      <c r="L189" s="104"/>
      <c r="M189" s="105"/>
      <c r="N189" s="105"/>
      <c r="O189" s="103"/>
      <c r="P189" s="103"/>
      <c r="BF189" s="98"/>
    </row>
    <row r="190" customFormat="false" ht="12.75" hidden="false" customHeight="false" outlineLevel="0" collapsed="false">
      <c r="A190" s="1" t="n">
        <v>113</v>
      </c>
      <c r="B190" s="1" t="s">
        <v>377</v>
      </c>
      <c r="C190" s="3" t="s">
        <v>378</v>
      </c>
      <c r="D190" s="16" t="n">
        <v>35733</v>
      </c>
      <c r="E190" s="1" t="s">
        <v>101</v>
      </c>
      <c r="F190" s="1" t="n">
        <v>6</v>
      </c>
      <c r="G190" s="1" t="n">
        <v>0</v>
      </c>
      <c r="P190" s="5" t="n">
        <v>19.1</v>
      </c>
      <c r="Q190" s="3" t="s">
        <v>372</v>
      </c>
      <c r="R190" s="180" t="s">
        <v>137</v>
      </c>
      <c r="S190" s="3" t="s">
        <v>121</v>
      </c>
      <c r="Y190" s="3" t="n">
        <v>2.06461960129518</v>
      </c>
      <c r="Z190" s="3" t="n">
        <v>0.108119736846829</v>
      </c>
      <c r="AA190" s="3" t="n">
        <f aca="false">Z190</f>
        <v>0.108119736846829</v>
      </c>
      <c r="AB190" s="3" t="s">
        <v>372</v>
      </c>
      <c r="AC190" s="3" t="s">
        <v>379</v>
      </c>
      <c r="AE190" s="3" t="s">
        <v>107</v>
      </c>
      <c r="AI190" s="3" t="n">
        <v>3</v>
      </c>
      <c r="AS190" s="3" t="s">
        <v>375</v>
      </c>
      <c r="AT190" s="3" t="n">
        <v>100</v>
      </c>
      <c r="AW190" s="3" t="n">
        <v>240</v>
      </c>
      <c r="AX190" s="3" t="n">
        <v>220</v>
      </c>
      <c r="BE190" s="3" t="s">
        <v>111</v>
      </c>
      <c r="BF190" s="1" t="s">
        <v>380</v>
      </c>
      <c r="BG190" s="3" t="s">
        <v>379</v>
      </c>
      <c r="BH190" s="3" t="s">
        <v>376</v>
      </c>
      <c r="BI190" s="3" t="s">
        <v>381</v>
      </c>
    </row>
    <row r="191" customFormat="false" ht="12.75" hidden="false" customHeight="false" outlineLevel="0" collapsed="false">
      <c r="A191" s="1" t="n">
        <v>113</v>
      </c>
      <c r="B191" s="1" t="s">
        <v>377</v>
      </c>
      <c r="C191" s="3" t="s">
        <v>378</v>
      </c>
      <c r="D191" s="16" t="n">
        <v>35733</v>
      </c>
      <c r="E191" s="1" t="s">
        <v>101</v>
      </c>
      <c r="F191" s="1" t="n">
        <v>6</v>
      </c>
      <c r="G191" s="1" t="n">
        <v>0</v>
      </c>
      <c r="P191" s="5" t="n">
        <v>19.1</v>
      </c>
      <c r="Q191" s="3" t="s">
        <v>372</v>
      </c>
      <c r="R191" s="180" t="s">
        <v>142</v>
      </c>
      <c r="S191" s="3" t="s">
        <v>121</v>
      </c>
      <c r="Y191" s="3" t="n">
        <v>0.550036729977218</v>
      </c>
      <c r="Z191" s="3" t="n">
        <v>0.0289586495209739</v>
      </c>
      <c r="AA191" s="3" t="n">
        <f aca="false">Z191</f>
        <v>0.0289586495209739</v>
      </c>
      <c r="AB191" s="3" t="s">
        <v>372</v>
      </c>
      <c r="AC191" s="3" t="s">
        <v>379</v>
      </c>
      <c r="AE191" s="3" t="s">
        <v>107</v>
      </c>
      <c r="AI191" s="3" t="n">
        <v>3</v>
      </c>
      <c r="AS191" s="3" t="s">
        <v>375</v>
      </c>
      <c r="AT191" s="3" t="n">
        <v>100</v>
      </c>
      <c r="AW191" s="3" t="n">
        <v>240</v>
      </c>
      <c r="AX191" s="3" t="n">
        <v>220</v>
      </c>
      <c r="BE191" s="3" t="s">
        <v>111</v>
      </c>
      <c r="BF191" s="1" t="s">
        <v>380</v>
      </c>
      <c r="BG191" s="3" t="s">
        <v>379</v>
      </c>
      <c r="BH191" s="3" t="s">
        <v>376</v>
      </c>
      <c r="BI191" s="3" t="s">
        <v>381</v>
      </c>
    </row>
    <row r="192" customFormat="false" ht="12.75" hidden="false" customHeight="false" outlineLevel="0" collapsed="false">
      <c r="A192" s="1" t="n">
        <v>113</v>
      </c>
      <c r="B192" s="1" t="s">
        <v>377</v>
      </c>
      <c r="C192" s="3" t="s">
        <v>378</v>
      </c>
      <c r="D192" s="16" t="n">
        <v>35733</v>
      </c>
      <c r="E192" s="1" t="s">
        <v>101</v>
      </c>
      <c r="F192" s="1" t="n">
        <v>6</v>
      </c>
      <c r="G192" s="1" t="n">
        <v>6</v>
      </c>
      <c r="P192" s="5" t="n">
        <v>19.1</v>
      </c>
      <c r="Q192" s="3" t="s">
        <v>372</v>
      </c>
      <c r="R192" s="180" t="s">
        <v>171</v>
      </c>
      <c r="S192" s="3" t="s">
        <v>121</v>
      </c>
      <c r="Y192" s="3" t="n">
        <v>0.403438232482734</v>
      </c>
      <c r="Z192" s="3" t="n">
        <v>0.0211408653335308</v>
      </c>
      <c r="AA192" s="3" t="s">
        <v>65</v>
      </c>
      <c r="AB192" s="3" t="s">
        <v>372</v>
      </c>
      <c r="AC192" s="3" t="s">
        <v>379</v>
      </c>
      <c r="AE192" s="3" t="s">
        <v>107</v>
      </c>
      <c r="AI192" s="3" t="n">
        <v>3</v>
      </c>
      <c r="AS192" s="3" t="s">
        <v>375</v>
      </c>
      <c r="AT192" s="3" t="n">
        <v>100</v>
      </c>
      <c r="AW192" s="3" t="n">
        <v>240</v>
      </c>
      <c r="AX192" s="3" t="n">
        <v>220</v>
      </c>
      <c r="BE192" s="3" t="s">
        <v>111</v>
      </c>
      <c r="BF192" s="1" t="s">
        <v>380</v>
      </c>
      <c r="BG192" s="3" t="s">
        <v>379</v>
      </c>
      <c r="BH192" s="3" t="s">
        <v>376</v>
      </c>
      <c r="BI192" s="3" t="s">
        <v>381</v>
      </c>
    </row>
    <row r="193" customFormat="false" ht="12.75" hidden="false" customHeight="false" outlineLevel="0" collapsed="false">
      <c r="A193" s="1" t="n">
        <v>113</v>
      </c>
      <c r="B193" s="1" t="s">
        <v>377</v>
      </c>
      <c r="C193" s="3" t="s">
        <v>378</v>
      </c>
      <c r="D193" s="16" t="n">
        <v>35733</v>
      </c>
      <c r="E193" s="1" t="s">
        <v>101</v>
      </c>
      <c r="F193" s="1" t="n">
        <v>6</v>
      </c>
      <c r="G193" s="1" t="n">
        <v>0</v>
      </c>
      <c r="L193" s="17"/>
      <c r="P193" s="5" t="n">
        <v>19.1</v>
      </c>
      <c r="Q193" s="3" t="s">
        <v>372</v>
      </c>
      <c r="R193" s="180" t="s">
        <v>201</v>
      </c>
      <c r="S193" s="3" t="s">
        <v>121</v>
      </c>
      <c r="Y193" s="3" t="n">
        <v>0.128714213874673</v>
      </c>
      <c r="Z193" s="3" t="n">
        <v>0.00650265939742851</v>
      </c>
      <c r="AA193" s="3" t="n">
        <f aca="false">Z193</f>
        <v>0.00650265939742851</v>
      </c>
      <c r="AB193" s="3" t="s">
        <v>372</v>
      </c>
      <c r="AC193" s="3" t="s">
        <v>379</v>
      </c>
      <c r="AE193" s="3" t="s">
        <v>107</v>
      </c>
      <c r="AI193" s="3" t="n">
        <v>3</v>
      </c>
      <c r="AS193" s="3" t="s">
        <v>375</v>
      </c>
      <c r="AT193" s="3" t="n">
        <v>100</v>
      </c>
      <c r="AW193" s="3" t="n">
        <v>240</v>
      </c>
      <c r="AX193" s="3" t="n">
        <v>220</v>
      </c>
      <c r="BE193" s="3" t="s">
        <v>111</v>
      </c>
      <c r="BF193" s="1" t="s">
        <v>380</v>
      </c>
      <c r="BG193" s="3" t="s">
        <v>379</v>
      </c>
      <c r="BH193" s="3" t="s">
        <v>376</v>
      </c>
      <c r="BI193" s="3" t="s">
        <v>381</v>
      </c>
    </row>
    <row r="194" customFormat="false" ht="12.75" hidden="false" customHeight="false" outlineLevel="0" collapsed="false">
      <c r="A194" s="1" t="n">
        <v>113</v>
      </c>
      <c r="B194" s="1" t="s">
        <v>377</v>
      </c>
      <c r="C194" s="3" t="s">
        <v>378</v>
      </c>
      <c r="D194" s="16" t="n">
        <v>35733</v>
      </c>
      <c r="E194" s="1" t="s">
        <v>101</v>
      </c>
      <c r="F194" s="1" t="n">
        <v>6</v>
      </c>
      <c r="G194" s="1" t="n">
        <v>0</v>
      </c>
      <c r="L194" s="17"/>
      <c r="P194" s="5" t="n">
        <v>19.1</v>
      </c>
      <c r="Q194" s="3" t="s">
        <v>372</v>
      </c>
      <c r="R194" s="180" t="s">
        <v>165</v>
      </c>
      <c r="S194" s="3" t="s">
        <v>121</v>
      </c>
      <c r="Y194" s="3" t="n">
        <v>1.10552572214769</v>
      </c>
      <c r="Z194" s="3" t="n">
        <v>0.0576343317473156</v>
      </c>
      <c r="AA194" s="3" t="n">
        <f aca="false">Z194</f>
        <v>0.0576343317473156</v>
      </c>
      <c r="AB194" s="3" t="s">
        <v>372</v>
      </c>
      <c r="AC194" s="3" t="s">
        <v>379</v>
      </c>
      <c r="AE194" s="3" t="s">
        <v>107</v>
      </c>
      <c r="AI194" s="3" t="n">
        <v>3</v>
      </c>
      <c r="AS194" s="3" t="s">
        <v>375</v>
      </c>
      <c r="AT194" s="3" t="n">
        <v>100</v>
      </c>
      <c r="AW194" s="3" t="n">
        <v>240</v>
      </c>
      <c r="AX194" s="3" t="n">
        <v>220</v>
      </c>
      <c r="BE194" s="3" t="s">
        <v>111</v>
      </c>
      <c r="BF194" s="1" t="s">
        <v>380</v>
      </c>
      <c r="BG194" s="3" t="s">
        <v>379</v>
      </c>
      <c r="BH194" s="3" t="s">
        <v>376</v>
      </c>
      <c r="BI194" s="3" t="s">
        <v>381</v>
      </c>
    </row>
    <row r="195" customFormat="false" ht="12.75" hidden="false" customHeight="false" outlineLevel="0" collapsed="false">
      <c r="A195" s="1" t="n">
        <v>113</v>
      </c>
      <c r="B195" s="1" t="s">
        <v>377</v>
      </c>
      <c r="C195" s="3" t="s">
        <v>378</v>
      </c>
      <c r="D195" s="16" t="n">
        <v>35733</v>
      </c>
      <c r="E195" s="1" t="s">
        <v>101</v>
      </c>
      <c r="F195" s="1" t="n">
        <v>6</v>
      </c>
      <c r="G195" s="1" t="n">
        <v>0</v>
      </c>
      <c r="L195" s="17"/>
      <c r="P195" s="5" t="n">
        <v>19.1</v>
      </c>
      <c r="Q195" s="3" t="s">
        <v>372</v>
      </c>
      <c r="R195" s="180" t="s">
        <v>146</v>
      </c>
      <c r="S195" s="3" t="s">
        <v>121</v>
      </c>
      <c r="Y195" s="3" t="n">
        <v>3.13997934909623</v>
      </c>
      <c r="Z195" s="3" t="n">
        <v>0.165167908949297</v>
      </c>
      <c r="AA195" s="3" t="n">
        <f aca="false">Z195</f>
        <v>0.165167908949297</v>
      </c>
      <c r="AB195" s="3" t="s">
        <v>372</v>
      </c>
      <c r="AC195" s="3" t="s">
        <v>379</v>
      </c>
      <c r="AE195" s="3" t="s">
        <v>107</v>
      </c>
      <c r="AI195" s="3" t="n">
        <v>3</v>
      </c>
      <c r="AS195" s="3" t="s">
        <v>375</v>
      </c>
      <c r="AT195" s="3" t="n">
        <v>100</v>
      </c>
      <c r="AW195" s="3" t="n">
        <v>240</v>
      </c>
      <c r="AX195" s="3" t="n">
        <v>220</v>
      </c>
      <c r="BE195" s="3" t="s">
        <v>111</v>
      </c>
      <c r="BF195" s="1" t="s">
        <v>380</v>
      </c>
      <c r="BG195" s="3" t="s">
        <v>379</v>
      </c>
      <c r="BH195" s="3" t="s">
        <v>376</v>
      </c>
      <c r="BI195" s="3" t="s">
        <v>381</v>
      </c>
    </row>
    <row r="196" customFormat="false" ht="12.75" hidden="false" customHeight="false" outlineLevel="0" collapsed="false">
      <c r="A196" s="1" t="n">
        <v>113</v>
      </c>
      <c r="B196" s="1" t="s">
        <v>377</v>
      </c>
      <c r="C196" s="3" t="s">
        <v>378</v>
      </c>
      <c r="D196" s="16" t="n">
        <v>35733</v>
      </c>
      <c r="E196" s="1" t="s">
        <v>101</v>
      </c>
      <c r="F196" s="1" t="n">
        <v>6</v>
      </c>
      <c r="G196" s="1" t="n">
        <v>6</v>
      </c>
      <c r="L196" s="17"/>
      <c r="P196" s="5" t="n">
        <v>19.1</v>
      </c>
      <c r="Q196" s="3" t="s">
        <v>372</v>
      </c>
      <c r="R196" s="180" t="s">
        <v>174</v>
      </c>
      <c r="S196" s="3" t="s">
        <v>121</v>
      </c>
      <c r="Y196" s="3" t="n">
        <v>0.0174815398523093</v>
      </c>
      <c r="Z196" s="3" t="n">
        <v>0.000916063104793222</v>
      </c>
      <c r="AA196" s="3" t="s">
        <v>65</v>
      </c>
      <c r="AB196" s="3" t="s">
        <v>372</v>
      </c>
      <c r="AC196" s="3" t="s">
        <v>379</v>
      </c>
      <c r="AE196" s="3" t="s">
        <v>107</v>
      </c>
      <c r="AI196" s="3" t="n">
        <v>3</v>
      </c>
      <c r="AS196" s="3" t="s">
        <v>375</v>
      </c>
      <c r="AT196" s="3" t="n">
        <v>100</v>
      </c>
      <c r="AW196" s="3" t="n">
        <v>240</v>
      </c>
      <c r="AX196" s="3" t="n">
        <v>220</v>
      </c>
      <c r="BE196" s="3" t="s">
        <v>111</v>
      </c>
      <c r="BF196" s="1" t="s">
        <v>380</v>
      </c>
      <c r="BG196" s="3" t="s">
        <v>379</v>
      </c>
      <c r="BH196" s="3" t="s">
        <v>376</v>
      </c>
      <c r="BI196" s="3" t="s">
        <v>381</v>
      </c>
    </row>
    <row r="197" customFormat="false" ht="12.75" hidden="false" customHeight="false" outlineLevel="0" collapsed="false">
      <c r="A197" s="1" t="n">
        <v>113</v>
      </c>
      <c r="B197" s="1" t="s">
        <v>377</v>
      </c>
      <c r="C197" s="3" t="s">
        <v>378</v>
      </c>
      <c r="D197" s="16" t="n">
        <v>35733</v>
      </c>
      <c r="E197" s="1" t="s">
        <v>101</v>
      </c>
      <c r="F197" s="1" t="n">
        <v>6</v>
      </c>
      <c r="G197" s="1" t="n">
        <v>6</v>
      </c>
      <c r="L197" s="17"/>
      <c r="P197" s="5" t="n">
        <v>19.1</v>
      </c>
      <c r="Q197" s="3" t="s">
        <v>372</v>
      </c>
      <c r="R197" s="180" t="s">
        <v>177</v>
      </c>
      <c r="S197" s="3" t="s">
        <v>121</v>
      </c>
      <c r="Y197" s="3" t="n">
        <v>0.0178172069001647</v>
      </c>
      <c r="Z197" s="3" t="n">
        <v>0.000933652642135642</v>
      </c>
      <c r="AA197" s="3" t="s">
        <v>65</v>
      </c>
      <c r="AB197" s="3" t="s">
        <v>372</v>
      </c>
      <c r="AC197" s="3" t="s">
        <v>379</v>
      </c>
      <c r="AE197" s="3" t="s">
        <v>107</v>
      </c>
      <c r="AI197" s="3" t="n">
        <v>3</v>
      </c>
      <c r="AS197" s="3" t="s">
        <v>375</v>
      </c>
      <c r="AT197" s="3" t="n">
        <v>100</v>
      </c>
      <c r="AW197" s="3" t="n">
        <v>240</v>
      </c>
      <c r="AX197" s="3" t="n">
        <v>220</v>
      </c>
      <c r="BE197" s="3" t="s">
        <v>111</v>
      </c>
      <c r="BF197" s="1" t="s">
        <v>380</v>
      </c>
      <c r="BG197" s="3" t="s">
        <v>379</v>
      </c>
      <c r="BH197" s="3" t="s">
        <v>376</v>
      </c>
      <c r="BI197" s="3" t="s">
        <v>381</v>
      </c>
    </row>
    <row r="198" customFormat="false" ht="12.75" hidden="false" customHeight="false" outlineLevel="0" collapsed="false">
      <c r="A198" s="1" t="n">
        <v>113</v>
      </c>
      <c r="B198" s="1" t="s">
        <v>377</v>
      </c>
      <c r="C198" s="3" t="s">
        <v>378</v>
      </c>
      <c r="D198" s="16" t="n">
        <v>35733</v>
      </c>
      <c r="E198" s="1" t="s">
        <v>101</v>
      </c>
      <c r="F198" s="1" t="n">
        <v>6</v>
      </c>
      <c r="G198" s="1" t="n">
        <v>6</v>
      </c>
      <c r="L198" s="17"/>
      <c r="P198" s="5" t="n">
        <v>19.1</v>
      </c>
      <c r="Q198" s="3" t="s">
        <v>372</v>
      </c>
      <c r="R198" s="180" t="s">
        <v>178</v>
      </c>
      <c r="S198" s="3" t="s">
        <v>121</v>
      </c>
      <c r="Y198" s="3" t="n">
        <v>0.0178172069001647</v>
      </c>
      <c r="Z198" s="3" t="n">
        <v>0.000933652642135642</v>
      </c>
      <c r="AA198" s="3" t="s">
        <v>65</v>
      </c>
      <c r="AB198" s="3" t="s">
        <v>372</v>
      </c>
      <c r="AC198" s="3" t="s">
        <v>379</v>
      </c>
      <c r="AE198" s="3" t="s">
        <v>107</v>
      </c>
      <c r="AI198" s="3" t="n">
        <v>3</v>
      </c>
      <c r="AS198" s="3" t="s">
        <v>375</v>
      </c>
      <c r="AT198" s="3" t="n">
        <v>100</v>
      </c>
      <c r="AW198" s="3" t="n">
        <v>240</v>
      </c>
      <c r="AX198" s="3" t="n">
        <v>220</v>
      </c>
      <c r="BE198" s="3" t="s">
        <v>111</v>
      </c>
      <c r="BF198" s="1" t="s">
        <v>380</v>
      </c>
      <c r="BG198" s="3" t="s">
        <v>379</v>
      </c>
      <c r="BH198" s="3" t="s">
        <v>376</v>
      </c>
      <c r="BI198" s="3" t="s">
        <v>381</v>
      </c>
    </row>
    <row r="199" s="114" customFormat="true" ht="12.75" hidden="false" customHeight="false" outlineLevel="0" collapsed="false">
      <c r="A199" s="112"/>
      <c r="B199" s="112"/>
      <c r="D199" s="115"/>
      <c r="E199" s="112"/>
      <c r="F199" s="112"/>
      <c r="G199" s="112"/>
      <c r="H199" s="116"/>
      <c r="I199" s="117"/>
      <c r="J199" s="117"/>
      <c r="K199" s="117"/>
      <c r="L199" s="118"/>
      <c r="M199" s="119"/>
      <c r="N199" s="119"/>
      <c r="O199" s="117"/>
      <c r="P199" s="117"/>
      <c r="W199" s="117"/>
      <c r="BF199" s="112"/>
    </row>
    <row r="200" customFormat="false" ht="12.75" hidden="false" customHeight="false" outlineLevel="0" collapsed="false">
      <c r="A200" s="1" t="n">
        <v>113</v>
      </c>
      <c r="B200" s="181" t="s">
        <v>382</v>
      </c>
      <c r="C200" s="3" t="s">
        <v>383</v>
      </c>
      <c r="D200" s="16" t="n">
        <v>35605</v>
      </c>
      <c r="E200" s="1" t="s">
        <v>101</v>
      </c>
      <c r="F200" s="1" t="n">
        <v>9</v>
      </c>
      <c r="G200" s="1" t="n">
        <v>6</v>
      </c>
      <c r="H200" s="4" t="n">
        <f aca="false">(208.1+301.5+354.6)/3</f>
        <v>288.066666666667</v>
      </c>
      <c r="J200" s="5" t="n">
        <f aca="false">(31.5+47.5+21.5)/3</f>
        <v>33.5</v>
      </c>
      <c r="L200" s="17"/>
      <c r="N200" s="6" t="n">
        <f aca="false">4666+1213+7627</f>
        <v>13506</v>
      </c>
      <c r="P200" s="5" t="n">
        <v>33</v>
      </c>
      <c r="Q200" s="3" t="s">
        <v>372</v>
      </c>
      <c r="R200" s="3" t="s">
        <v>137</v>
      </c>
      <c r="S200" s="3" t="s">
        <v>121</v>
      </c>
      <c r="Y200" s="3" t="n">
        <v>0.0318074090062849</v>
      </c>
      <c r="Z200" s="3" t="n">
        <v>0.000971238564452101</v>
      </c>
      <c r="AA200" s="3" t="n">
        <f aca="false">Z200</f>
        <v>0.000971238564452101</v>
      </c>
      <c r="AB200" s="3" t="s">
        <v>372</v>
      </c>
      <c r="AC200" s="3" t="s">
        <v>384</v>
      </c>
      <c r="AE200" s="3" t="s">
        <v>385</v>
      </c>
      <c r="AG200" s="3" t="s">
        <v>374</v>
      </c>
      <c r="AH200" s="3" t="n">
        <v>8</v>
      </c>
      <c r="AI200" s="3" t="n">
        <v>3</v>
      </c>
      <c r="AK200" s="3" t="s">
        <v>324</v>
      </c>
      <c r="AS200" s="3" t="s">
        <v>386</v>
      </c>
      <c r="AT200" s="3" t="n">
        <v>80</v>
      </c>
      <c r="AU200" s="3" t="s">
        <v>123</v>
      </c>
      <c r="AV200" s="3" t="n">
        <v>20</v>
      </c>
      <c r="AY200" s="3" t="n">
        <v>357</v>
      </c>
      <c r="AZ200" s="3" t="n">
        <v>365</v>
      </c>
      <c r="BA200" s="3" t="n">
        <v>367</v>
      </c>
      <c r="BC200" s="3" t="n">
        <f aca="false">(55.7+55.2+56.3)/3</f>
        <v>55.7333333333333</v>
      </c>
      <c r="BD200" s="3" t="n">
        <f aca="false">(2.6+2.2+1.2)/3</f>
        <v>2</v>
      </c>
      <c r="BE200" s="3" t="s">
        <v>111</v>
      </c>
      <c r="BF200" s="1" t="s">
        <v>124</v>
      </c>
      <c r="BG200" s="3" t="s">
        <v>384</v>
      </c>
      <c r="BH200" s="3" t="s">
        <v>387</v>
      </c>
    </row>
    <row r="201" customFormat="false" ht="12.75" hidden="false" customHeight="false" outlineLevel="0" collapsed="false">
      <c r="A201" s="1" t="n">
        <v>113</v>
      </c>
      <c r="B201" s="181" t="s">
        <v>382</v>
      </c>
      <c r="C201" s="3" t="s">
        <v>383</v>
      </c>
      <c r="D201" s="16" t="n">
        <v>35605</v>
      </c>
      <c r="E201" s="1" t="s">
        <v>101</v>
      </c>
      <c r="F201" s="1" t="n">
        <v>9</v>
      </c>
      <c r="G201" s="1" t="n">
        <v>6</v>
      </c>
      <c r="H201" s="4" t="n">
        <f aca="false">(208.1+301.5+354.6)/3</f>
        <v>288.066666666667</v>
      </c>
      <c r="J201" s="5" t="n">
        <f aca="false">(31.5+47.5+21.5)/3</f>
        <v>33.5</v>
      </c>
      <c r="L201" s="17"/>
      <c r="N201" s="6" t="n">
        <f aca="false">4666+1213+7627</f>
        <v>13506</v>
      </c>
      <c r="P201" s="5" t="n">
        <v>33</v>
      </c>
      <c r="Q201" s="3" t="s">
        <v>372</v>
      </c>
      <c r="R201" s="3" t="s">
        <v>142</v>
      </c>
      <c r="S201" s="3" t="s">
        <v>121</v>
      </c>
      <c r="Y201" s="3" t="n">
        <v>0.0187273213916877</v>
      </c>
      <c r="Z201" s="3" t="n">
        <v>0.000567662028611177</v>
      </c>
      <c r="AA201" s="3" t="n">
        <f aca="false">Z201</f>
        <v>0.000567662028611177</v>
      </c>
      <c r="AB201" s="3" t="s">
        <v>372</v>
      </c>
      <c r="AC201" s="3" t="s">
        <v>384</v>
      </c>
      <c r="AE201" s="3" t="s">
        <v>385</v>
      </c>
      <c r="AG201" s="3" t="s">
        <v>374</v>
      </c>
      <c r="AH201" s="3" t="n">
        <v>8</v>
      </c>
      <c r="AI201" s="3" t="n">
        <v>3</v>
      </c>
      <c r="AK201" s="3" t="s">
        <v>324</v>
      </c>
      <c r="AS201" s="3" t="s">
        <v>386</v>
      </c>
      <c r="AT201" s="3" t="n">
        <v>80</v>
      </c>
      <c r="AU201" s="3" t="s">
        <v>123</v>
      </c>
      <c r="AV201" s="3" t="n">
        <v>20</v>
      </c>
      <c r="AY201" s="3" t="n">
        <v>357</v>
      </c>
      <c r="AZ201" s="3" t="n">
        <v>365</v>
      </c>
      <c r="BA201" s="3" t="n">
        <v>367</v>
      </c>
      <c r="BC201" s="3" t="n">
        <f aca="false">(55.7+55.2+56.3)/3</f>
        <v>55.7333333333333</v>
      </c>
      <c r="BD201" s="3" t="n">
        <f aca="false">(2.6+2.2+1.2)/3</f>
        <v>2</v>
      </c>
      <c r="BE201" s="3" t="s">
        <v>111</v>
      </c>
      <c r="BF201" s="1" t="s">
        <v>124</v>
      </c>
      <c r="BG201" s="3" t="s">
        <v>384</v>
      </c>
      <c r="BH201" s="3" t="s">
        <v>387</v>
      </c>
    </row>
    <row r="202" customFormat="false" ht="12.75" hidden="false" customHeight="false" outlineLevel="0" collapsed="false">
      <c r="A202" s="1" t="n">
        <v>113</v>
      </c>
      <c r="B202" s="181" t="s">
        <v>382</v>
      </c>
      <c r="C202" s="3" t="s">
        <v>383</v>
      </c>
      <c r="D202" s="16" t="n">
        <v>35605</v>
      </c>
      <c r="E202" s="1" t="s">
        <v>101</v>
      </c>
      <c r="F202" s="1" t="n">
        <v>9</v>
      </c>
      <c r="G202" s="1" t="n">
        <v>9</v>
      </c>
      <c r="H202" s="4" t="n">
        <f aca="false">(208.1+301.5+354.6)/3</f>
        <v>288.066666666667</v>
      </c>
      <c r="J202" s="5" t="n">
        <f aca="false">(31.5+47.5+21.5)/3</f>
        <v>33.5</v>
      </c>
      <c r="L202" s="17"/>
      <c r="N202" s="6" t="n">
        <f aca="false">4666+1213+7627</f>
        <v>13506</v>
      </c>
      <c r="P202" s="5" t="n">
        <v>33</v>
      </c>
      <c r="Q202" s="3" t="s">
        <v>372</v>
      </c>
      <c r="R202" s="3" t="s">
        <v>170</v>
      </c>
      <c r="S202" s="3" t="s">
        <v>121</v>
      </c>
      <c r="Y202" s="3" t="n">
        <v>0.00680599509500098</v>
      </c>
      <c r="Z202" s="3" t="n">
        <v>0.000206273045325046</v>
      </c>
      <c r="AB202" s="3" t="s">
        <v>372</v>
      </c>
      <c r="AC202" s="3" t="s">
        <v>384</v>
      </c>
      <c r="AE202" s="3" t="s">
        <v>385</v>
      </c>
      <c r="AG202" s="3" t="s">
        <v>374</v>
      </c>
      <c r="AH202" s="3" t="n">
        <v>8</v>
      </c>
      <c r="AI202" s="3" t="n">
        <v>3</v>
      </c>
      <c r="AK202" s="3" t="s">
        <v>324</v>
      </c>
      <c r="AS202" s="3" t="s">
        <v>386</v>
      </c>
      <c r="AT202" s="3" t="n">
        <v>80</v>
      </c>
      <c r="AU202" s="3" t="s">
        <v>123</v>
      </c>
      <c r="AV202" s="3" t="n">
        <v>20</v>
      </c>
      <c r="AY202" s="3" t="n">
        <v>357</v>
      </c>
      <c r="AZ202" s="3" t="n">
        <v>365</v>
      </c>
      <c r="BA202" s="3" t="n">
        <v>367</v>
      </c>
      <c r="BC202" s="3" t="n">
        <f aca="false">(55.7+55.2+56.3)/3</f>
        <v>55.7333333333333</v>
      </c>
      <c r="BD202" s="3" t="n">
        <f aca="false">(2.6+2.2+1.2)/3</f>
        <v>2</v>
      </c>
      <c r="BE202" s="3" t="s">
        <v>111</v>
      </c>
      <c r="BF202" s="1" t="s">
        <v>124</v>
      </c>
      <c r="BG202" s="3" t="s">
        <v>384</v>
      </c>
      <c r="BH202" s="3" t="s">
        <v>387</v>
      </c>
    </row>
    <row r="203" customFormat="false" ht="12.75" hidden="false" customHeight="false" outlineLevel="0" collapsed="false">
      <c r="A203" s="1" t="n">
        <v>113</v>
      </c>
      <c r="B203" s="181" t="s">
        <v>382</v>
      </c>
      <c r="C203" s="3" t="s">
        <v>383</v>
      </c>
      <c r="D203" s="16" t="n">
        <v>35605</v>
      </c>
      <c r="E203" s="1" t="s">
        <v>101</v>
      </c>
      <c r="F203" s="1" t="n">
        <v>9</v>
      </c>
      <c r="G203" s="1" t="n">
        <v>9</v>
      </c>
      <c r="H203" s="4" t="n">
        <f aca="false">(208.1+301.5+354.6)/3</f>
        <v>288.066666666667</v>
      </c>
      <c r="J203" s="5" t="n">
        <f aca="false">(31.5+47.5+21.5)/3</f>
        <v>33.5</v>
      </c>
      <c r="L203" s="17"/>
      <c r="N203" s="6" t="n">
        <f aca="false">4666+1213+7627</f>
        <v>13506</v>
      </c>
      <c r="P203" s="5" t="n">
        <v>33</v>
      </c>
      <c r="Q203" s="3" t="s">
        <v>372</v>
      </c>
      <c r="R203" s="3" t="s">
        <v>171</v>
      </c>
      <c r="S203" s="3" t="s">
        <v>121</v>
      </c>
      <c r="Y203" s="3" t="n">
        <v>0.209451431573526</v>
      </c>
      <c r="Z203" s="3" t="n">
        <v>0.00634796000221854</v>
      </c>
      <c r="AB203" s="3" t="s">
        <v>372</v>
      </c>
      <c r="AC203" s="3" t="s">
        <v>384</v>
      </c>
      <c r="AE203" s="3" t="s">
        <v>385</v>
      </c>
      <c r="AG203" s="3" t="s">
        <v>374</v>
      </c>
      <c r="AH203" s="3" t="n">
        <v>8</v>
      </c>
      <c r="AI203" s="3" t="n">
        <v>3</v>
      </c>
      <c r="AK203" s="3" t="s">
        <v>324</v>
      </c>
      <c r="AS203" s="3" t="s">
        <v>386</v>
      </c>
      <c r="AT203" s="3" t="n">
        <v>80</v>
      </c>
      <c r="AU203" s="3" t="s">
        <v>123</v>
      </c>
      <c r="AV203" s="3" t="n">
        <v>20</v>
      </c>
      <c r="AY203" s="3" t="n">
        <v>357</v>
      </c>
      <c r="AZ203" s="3" t="n">
        <v>365</v>
      </c>
      <c r="BA203" s="3" t="n">
        <v>367</v>
      </c>
      <c r="BC203" s="3" t="n">
        <f aca="false">(55.7+55.2+56.3)/3</f>
        <v>55.7333333333333</v>
      </c>
      <c r="BD203" s="3" t="n">
        <f aca="false">(2.6+2.2+1.2)/3</f>
        <v>2</v>
      </c>
      <c r="BE203" s="3" t="s">
        <v>111</v>
      </c>
      <c r="BF203" s="1" t="s">
        <v>124</v>
      </c>
      <c r="BG203" s="3" t="s">
        <v>384</v>
      </c>
      <c r="BH203" s="3" t="s">
        <v>387</v>
      </c>
    </row>
    <row r="204" customFormat="false" ht="12.75" hidden="false" customHeight="false" outlineLevel="0" collapsed="false">
      <c r="A204" s="1" t="n">
        <v>113</v>
      </c>
      <c r="B204" s="181" t="s">
        <v>382</v>
      </c>
      <c r="C204" s="3" t="s">
        <v>383</v>
      </c>
      <c r="D204" s="16" t="n">
        <v>35605</v>
      </c>
      <c r="E204" s="1" t="s">
        <v>101</v>
      </c>
      <c r="F204" s="1" t="n">
        <v>9</v>
      </c>
      <c r="G204" s="1" t="n">
        <v>0</v>
      </c>
      <c r="H204" s="4" t="n">
        <f aca="false">(208.1+301.5+354.6)/3</f>
        <v>288.066666666667</v>
      </c>
      <c r="J204" s="5" t="n">
        <f aca="false">(31.5+47.5+21.5)/3</f>
        <v>33.5</v>
      </c>
      <c r="L204" s="17"/>
      <c r="N204" s="6" t="n">
        <f aca="false">4666+1213+7627</f>
        <v>13506</v>
      </c>
      <c r="P204" s="5" t="n">
        <v>33</v>
      </c>
      <c r="Q204" s="3" t="s">
        <v>372</v>
      </c>
      <c r="R204" s="3" t="s">
        <v>201</v>
      </c>
      <c r="S204" s="3" t="s">
        <v>121</v>
      </c>
      <c r="Y204" s="3" t="n">
        <v>0.304720043803103</v>
      </c>
      <c r="Z204" s="3" t="n">
        <v>0.00926048793168652</v>
      </c>
      <c r="AA204" s="3" t="n">
        <f aca="false">Z204</f>
        <v>0.00926048793168652</v>
      </c>
      <c r="AB204" s="3" t="s">
        <v>372</v>
      </c>
      <c r="AC204" s="3" t="s">
        <v>384</v>
      </c>
      <c r="AE204" s="3" t="s">
        <v>385</v>
      </c>
      <c r="AG204" s="3" t="s">
        <v>374</v>
      </c>
      <c r="AH204" s="3" t="n">
        <v>8</v>
      </c>
      <c r="AI204" s="3" t="n">
        <v>3</v>
      </c>
      <c r="AK204" s="3" t="s">
        <v>324</v>
      </c>
      <c r="AS204" s="3" t="s">
        <v>386</v>
      </c>
      <c r="AT204" s="3" t="n">
        <v>80</v>
      </c>
      <c r="AU204" s="3" t="s">
        <v>123</v>
      </c>
      <c r="AV204" s="3" t="n">
        <v>20</v>
      </c>
      <c r="AY204" s="3" t="n">
        <v>357</v>
      </c>
      <c r="AZ204" s="3" t="n">
        <v>365</v>
      </c>
      <c r="BA204" s="3" t="n">
        <v>367</v>
      </c>
      <c r="BC204" s="3" t="n">
        <f aca="false">(55.7+55.2+56.3)/3</f>
        <v>55.7333333333333</v>
      </c>
      <c r="BD204" s="3" t="n">
        <f aca="false">(2.6+2.2+1.2)/3</f>
        <v>2</v>
      </c>
      <c r="BE204" s="3" t="s">
        <v>111</v>
      </c>
      <c r="BF204" s="1" t="s">
        <v>124</v>
      </c>
      <c r="BG204" s="3" t="s">
        <v>384</v>
      </c>
      <c r="BH204" s="3" t="s">
        <v>387</v>
      </c>
    </row>
    <row r="205" customFormat="false" ht="12.75" hidden="false" customHeight="false" outlineLevel="0" collapsed="false">
      <c r="A205" s="1" t="n">
        <v>113</v>
      </c>
      <c r="B205" s="181" t="s">
        <v>382</v>
      </c>
      <c r="C205" s="3" t="s">
        <v>383</v>
      </c>
      <c r="D205" s="16" t="n">
        <v>35605</v>
      </c>
      <c r="E205" s="1" t="s">
        <v>101</v>
      </c>
      <c r="F205" s="1" t="n">
        <v>9</v>
      </c>
      <c r="G205" s="1" t="n">
        <v>0</v>
      </c>
      <c r="H205" s="4" t="n">
        <f aca="false">(208.1+301.5+354.6)/3</f>
        <v>288.066666666667</v>
      </c>
      <c r="J205" s="5" t="n">
        <f aca="false">(31.5+47.5+21.5)/3</f>
        <v>33.5</v>
      </c>
      <c r="L205" s="17"/>
      <c r="N205" s="6" t="n">
        <f aca="false">4666+1213+7627</f>
        <v>13506</v>
      </c>
      <c r="P205" s="5" t="n">
        <v>33</v>
      </c>
      <c r="Q205" s="3" t="s">
        <v>372</v>
      </c>
      <c r="R205" s="3" t="s">
        <v>165</v>
      </c>
      <c r="S205" s="3" t="s">
        <v>121</v>
      </c>
      <c r="Y205" s="3" t="n">
        <v>0.573327876241982</v>
      </c>
      <c r="Z205" s="3" t="n">
        <v>0.0173976412907981</v>
      </c>
      <c r="AA205" s="3" t="n">
        <f aca="false">Z205</f>
        <v>0.0173976412907981</v>
      </c>
      <c r="AB205" s="3" t="s">
        <v>372</v>
      </c>
      <c r="AC205" s="3" t="s">
        <v>384</v>
      </c>
      <c r="AE205" s="3" t="s">
        <v>385</v>
      </c>
      <c r="AG205" s="3" t="s">
        <v>374</v>
      </c>
      <c r="AH205" s="3" t="n">
        <v>8</v>
      </c>
      <c r="AI205" s="3" t="n">
        <v>3</v>
      </c>
      <c r="AK205" s="3" t="s">
        <v>324</v>
      </c>
      <c r="AS205" s="3" t="s">
        <v>386</v>
      </c>
      <c r="AT205" s="3" t="n">
        <v>80</v>
      </c>
      <c r="AU205" s="3" t="s">
        <v>123</v>
      </c>
      <c r="AV205" s="3" t="n">
        <v>20</v>
      </c>
      <c r="AY205" s="3" t="n">
        <v>357</v>
      </c>
      <c r="AZ205" s="3" t="n">
        <v>365</v>
      </c>
      <c r="BA205" s="3" t="n">
        <v>367</v>
      </c>
      <c r="BC205" s="3" t="n">
        <f aca="false">(55.7+55.2+56.3)/3</f>
        <v>55.7333333333333</v>
      </c>
      <c r="BD205" s="3" t="n">
        <f aca="false">(2.6+2.2+1.2)/3</f>
        <v>2</v>
      </c>
      <c r="BE205" s="3" t="s">
        <v>111</v>
      </c>
      <c r="BF205" s="1" t="s">
        <v>124</v>
      </c>
      <c r="BG205" s="3" t="s">
        <v>384</v>
      </c>
      <c r="BH205" s="3" t="s">
        <v>387</v>
      </c>
    </row>
    <row r="206" customFormat="false" ht="12.75" hidden="false" customHeight="false" outlineLevel="0" collapsed="false">
      <c r="A206" s="1" t="n">
        <v>113</v>
      </c>
      <c r="B206" s="181" t="s">
        <v>382</v>
      </c>
      <c r="C206" s="3" t="s">
        <v>383</v>
      </c>
      <c r="D206" s="16" t="n">
        <v>35605</v>
      </c>
      <c r="E206" s="1" t="s">
        <v>101</v>
      </c>
      <c r="F206" s="1" t="n">
        <v>9</v>
      </c>
      <c r="G206" s="1" t="n">
        <v>9</v>
      </c>
      <c r="H206" s="4" t="n">
        <f aca="false">(208.1+301.5+354.6)/3</f>
        <v>288.066666666667</v>
      </c>
      <c r="J206" s="5" t="n">
        <f aca="false">(31.5+47.5+21.5)/3</f>
        <v>33.5</v>
      </c>
      <c r="L206" s="17"/>
      <c r="N206" s="6" t="n">
        <f aca="false">4666+1213+7627</f>
        <v>13506</v>
      </c>
      <c r="P206" s="5" t="n">
        <v>33</v>
      </c>
      <c r="Q206" s="3" t="s">
        <v>372</v>
      </c>
      <c r="R206" s="3" t="s">
        <v>172</v>
      </c>
      <c r="S206" s="3" t="s">
        <v>121</v>
      </c>
      <c r="Y206" s="3" t="n">
        <v>0.0211938902226896</v>
      </c>
      <c r="Z206" s="3" t="n">
        <v>0.000642347666217932</v>
      </c>
      <c r="AB206" s="3" t="s">
        <v>372</v>
      </c>
      <c r="AC206" s="3" t="s">
        <v>384</v>
      </c>
      <c r="AE206" s="3" t="s">
        <v>385</v>
      </c>
      <c r="AG206" s="3" t="s">
        <v>374</v>
      </c>
      <c r="AH206" s="3" t="n">
        <v>8</v>
      </c>
      <c r="AI206" s="3" t="n">
        <v>3</v>
      </c>
      <c r="AK206" s="3" t="s">
        <v>324</v>
      </c>
      <c r="AS206" s="3" t="s">
        <v>386</v>
      </c>
      <c r="AT206" s="3" t="n">
        <v>80</v>
      </c>
      <c r="AU206" s="3" t="s">
        <v>123</v>
      </c>
      <c r="AV206" s="3" t="n">
        <v>20</v>
      </c>
      <c r="AY206" s="3" t="n">
        <v>357</v>
      </c>
      <c r="AZ206" s="3" t="n">
        <v>365</v>
      </c>
      <c r="BA206" s="3" t="n">
        <v>367</v>
      </c>
      <c r="BC206" s="3" t="n">
        <f aca="false">(55.7+55.2+56.3)/3</f>
        <v>55.7333333333333</v>
      </c>
      <c r="BD206" s="3" t="n">
        <f aca="false">(2.6+2.2+1.2)/3</f>
        <v>2</v>
      </c>
      <c r="BE206" s="3" t="s">
        <v>111</v>
      </c>
      <c r="BF206" s="1" t="s">
        <v>124</v>
      </c>
      <c r="BG206" s="3" t="s">
        <v>384</v>
      </c>
      <c r="BH206" s="3" t="s">
        <v>387</v>
      </c>
    </row>
    <row r="207" customFormat="false" ht="12.75" hidden="false" customHeight="false" outlineLevel="0" collapsed="false">
      <c r="A207" s="1" t="n">
        <v>113</v>
      </c>
      <c r="B207" s="181" t="s">
        <v>382</v>
      </c>
      <c r="C207" s="3" t="s">
        <v>383</v>
      </c>
      <c r="D207" s="16" t="n">
        <v>35605</v>
      </c>
      <c r="E207" s="1" t="s">
        <v>101</v>
      </c>
      <c r="F207" s="1" t="n">
        <v>9</v>
      </c>
      <c r="G207" s="1" t="n">
        <v>9</v>
      </c>
      <c r="H207" s="4" t="n">
        <f aca="false">(208.1+301.5+354.6)/3</f>
        <v>288.066666666667</v>
      </c>
      <c r="J207" s="5" t="n">
        <f aca="false">(31.5+47.5+21.5)/3</f>
        <v>33.5</v>
      </c>
      <c r="L207" s="17"/>
      <c r="N207" s="6" t="n">
        <f aca="false">4666+1213+7627</f>
        <v>13506</v>
      </c>
      <c r="P207" s="5" t="n">
        <v>33</v>
      </c>
      <c r="Q207" s="3" t="s">
        <v>372</v>
      </c>
      <c r="R207" s="3" t="s">
        <v>173</v>
      </c>
      <c r="S207" s="3" t="s">
        <v>121</v>
      </c>
      <c r="Y207" s="3" t="n">
        <v>0.0206565416507639</v>
      </c>
      <c r="Z207" s="3" t="n">
        <v>0.000626059396509379</v>
      </c>
      <c r="AB207" s="3" t="s">
        <v>372</v>
      </c>
      <c r="AC207" s="3" t="s">
        <v>384</v>
      </c>
      <c r="AE207" s="3" t="s">
        <v>385</v>
      </c>
      <c r="AG207" s="3" t="s">
        <v>374</v>
      </c>
      <c r="AH207" s="3" t="n">
        <v>8</v>
      </c>
      <c r="AI207" s="3" t="n">
        <v>3</v>
      </c>
      <c r="AK207" s="3" t="s">
        <v>324</v>
      </c>
      <c r="AS207" s="3" t="s">
        <v>386</v>
      </c>
      <c r="AT207" s="3" t="n">
        <v>80</v>
      </c>
      <c r="AU207" s="3" t="s">
        <v>123</v>
      </c>
      <c r="AV207" s="3" t="n">
        <v>20</v>
      </c>
      <c r="AY207" s="3" t="n">
        <v>357</v>
      </c>
      <c r="AZ207" s="3" t="n">
        <v>365</v>
      </c>
      <c r="BA207" s="3" t="n">
        <v>367</v>
      </c>
      <c r="BC207" s="3" t="n">
        <f aca="false">(55.7+55.2+56.3)/3</f>
        <v>55.7333333333333</v>
      </c>
      <c r="BD207" s="3" t="n">
        <f aca="false">(2.6+2.2+1.2)/3</f>
        <v>2</v>
      </c>
      <c r="BE207" s="3" t="s">
        <v>111</v>
      </c>
      <c r="BF207" s="1" t="s">
        <v>124</v>
      </c>
      <c r="BG207" s="3" t="s">
        <v>384</v>
      </c>
      <c r="BH207" s="3" t="s">
        <v>387</v>
      </c>
    </row>
    <row r="208" customFormat="false" ht="12.75" hidden="false" customHeight="false" outlineLevel="0" collapsed="false">
      <c r="A208" s="1" t="n">
        <v>113</v>
      </c>
      <c r="B208" s="181" t="s">
        <v>382</v>
      </c>
      <c r="C208" s="3" t="s">
        <v>383</v>
      </c>
      <c r="D208" s="16" t="n">
        <v>35605</v>
      </c>
      <c r="E208" s="1" t="s">
        <v>101</v>
      </c>
      <c r="F208" s="1" t="n">
        <v>9</v>
      </c>
      <c r="G208" s="1" t="n">
        <v>8</v>
      </c>
      <c r="H208" s="4" t="n">
        <f aca="false">(208.1+301.5+354.6)/3</f>
        <v>288.066666666667</v>
      </c>
      <c r="J208" s="5" t="n">
        <f aca="false">(31.5+47.5+21.5)/3</f>
        <v>33.5</v>
      </c>
      <c r="L208" s="17"/>
      <c r="N208" s="6" t="n">
        <f aca="false">4666+1213+7627</f>
        <v>13506</v>
      </c>
      <c r="P208" s="5" t="n">
        <v>33</v>
      </c>
      <c r="Q208" s="3" t="s">
        <v>372</v>
      </c>
      <c r="R208" s="3" t="s">
        <v>161</v>
      </c>
      <c r="S208" s="3" t="s">
        <v>121</v>
      </c>
      <c r="Y208" s="3" t="n">
        <v>0.0406509190267223</v>
      </c>
      <c r="Z208" s="3" t="n">
        <v>0.00122964905432617</v>
      </c>
      <c r="AA208" s="3" t="n">
        <f aca="false">Z208</f>
        <v>0.00122964905432617</v>
      </c>
      <c r="AB208" s="3" t="s">
        <v>372</v>
      </c>
      <c r="AC208" s="3" t="s">
        <v>384</v>
      </c>
      <c r="AE208" s="3" t="s">
        <v>385</v>
      </c>
      <c r="AG208" s="3" t="s">
        <v>374</v>
      </c>
      <c r="AH208" s="3" t="n">
        <v>8</v>
      </c>
      <c r="AI208" s="3" t="n">
        <v>3</v>
      </c>
      <c r="AK208" s="3" t="s">
        <v>324</v>
      </c>
      <c r="AS208" s="3" t="s">
        <v>386</v>
      </c>
      <c r="AT208" s="3" t="n">
        <v>80</v>
      </c>
      <c r="AU208" s="3" t="s">
        <v>123</v>
      </c>
      <c r="AV208" s="3" t="n">
        <v>20</v>
      </c>
      <c r="AY208" s="3" t="n">
        <v>357</v>
      </c>
      <c r="AZ208" s="3" t="n">
        <v>365</v>
      </c>
      <c r="BA208" s="3" t="n">
        <v>367</v>
      </c>
      <c r="BC208" s="3" t="n">
        <f aca="false">(55.7+55.2+56.3)/3</f>
        <v>55.7333333333333</v>
      </c>
      <c r="BD208" s="3" t="n">
        <f aca="false">(2.6+2.2+1.2)/3</f>
        <v>2</v>
      </c>
      <c r="BE208" s="3" t="s">
        <v>111</v>
      </c>
      <c r="BF208" s="1" t="s">
        <v>124</v>
      </c>
      <c r="BG208" s="3" t="s">
        <v>384</v>
      </c>
      <c r="BH208" s="3" t="s">
        <v>387</v>
      </c>
    </row>
    <row r="209" customFormat="false" ht="12.75" hidden="false" customHeight="false" outlineLevel="0" collapsed="false">
      <c r="A209" s="1" t="n">
        <v>113</v>
      </c>
      <c r="B209" s="181" t="s">
        <v>382</v>
      </c>
      <c r="C209" s="3" t="s">
        <v>383</v>
      </c>
      <c r="D209" s="16" t="n">
        <v>35605</v>
      </c>
      <c r="E209" s="1" t="s">
        <v>101</v>
      </c>
      <c r="F209" s="1" t="n">
        <v>9</v>
      </c>
      <c r="G209" s="1" t="n">
        <v>8</v>
      </c>
      <c r="H209" s="4" t="n">
        <f aca="false">(208.1+301.5+354.6)/3</f>
        <v>288.066666666667</v>
      </c>
      <c r="J209" s="5" t="n">
        <f aca="false">(31.5+47.5+21.5)/3</f>
        <v>33.5</v>
      </c>
      <c r="L209" s="17"/>
      <c r="N209" s="6" t="n">
        <f aca="false">4666+1213+7627</f>
        <v>13506</v>
      </c>
      <c r="P209" s="5" t="n">
        <v>33</v>
      </c>
      <c r="Q209" s="3" t="s">
        <v>372</v>
      </c>
      <c r="R209" s="3" t="s">
        <v>146</v>
      </c>
      <c r="S209" s="3" t="s">
        <v>121</v>
      </c>
      <c r="Y209" s="3" t="n">
        <v>0.0228823269269727</v>
      </c>
      <c r="Z209" s="3" t="n">
        <v>0.000692098690024419</v>
      </c>
      <c r="AA209" s="3" t="n">
        <f aca="false">Z209</f>
        <v>0.000692098690024419</v>
      </c>
      <c r="AB209" s="3" t="s">
        <v>372</v>
      </c>
      <c r="AC209" s="3" t="s">
        <v>384</v>
      </c>
      <c r="AE209" s="3" t="s">
        <v>385</v>
      </c>
      <c r="AG209" s="3" t="s">
        <v>374</v>
      </c>
      <c r="AH209" s="3" t="n">
        <v>8</v>
      </c>
      <c r="AI209" s="3" t="n">
        <v>3</v>
      </c>
      <c r="AK209" s="3" t="s">
        <v>324</v>
      </c>
      <c r="AS209" s="3" t="s">
        <v>386</v>
      </c>
      <c r="AT209" s="3" t="n">
        <v>80</v>
      </c>
      <c r="AU209" s="3" t="s">
        <v>123</v>
      </c>
      <c r="AV209" s="3" t="n">
        <v>20</v>
      </c>
      <c r="AY209" s="3" t="n">
        <v>357</v>
      </c>
      <c r="AZ209" s="3" t="n">
        <v>365</v>
      </c>
      <c r="BA209" s="3" t="n">
        <v>367</v>
      </c>
      <c r="BC209" s="3" t="n">
        <f aca="false">(55.7+55.2+56.3)/3</f>
        <v>55.7333333333333</v>
      </c>
      <c r="BD209" s="3" t="n">
        <f aca="false">(2.6+2.2+1.2)/3</f>
        <v>2</v>
      </c>
      <c r="BE209" s="3" t="s">
        <v>111</v>
      </c>
      <c r="BF209" s="1" t="s">
        <v>124</v>
      </c>
      <c r="BG209" s="3" t="s">
        <v>384</v>
      </c>
      <c r="BH209" s="3" t="s">
        <v>387</v>
      </c>
    </row>
    <row r="210" customFormat="false" ht="12.75" hidden="false" customHeight="false" outlineLevel="0" collapsed="false">
      <c r="A210" s="1" t="n">
        <v>113</v>
      </c>
      <c r="B210" s="181" t="s">
        <v>382</v>
      </c>
      <c r="C210" s="3" t="s">
        <v>383</v>
      </c>
      <c r="D210" s="16" t="n">
        <v>35605</v>
      </c>
      <c r="E210" s="1" t="s">
        <v>101</v>
      </c>
      <c r="F210" s="1" t="n">
        <v>9</v>
      </c>
      <c r="G210" s="1" t="n">
        <v>9</v>
      </c>
      <c r="H210" s="4" t="n">
        <f aca="false">(208.1+301.5+354.6)/3</f>
        <v>288.066666666667</v>
      </c>
      <c r="J210" s="5" t="n">
        <f aca="false">(31.5+47.5+21.5)/3</f>
        <v>33.5</v>
      </c>
      <c r="L210" s="17"/>
      <c r="N210" s="6" t="n">
        <f aca="false">4666+1213+7627</f>
        <v>13506</v>
      </c>
      <c r="P210" s="5" t="n">
        <v>33</v>
      </c>
      <c r="Q210" s="3" t="s">
        <v>372</v>
      </c>
      <c r="R210" s="3" t="s">
        <v>174</v>
      </c>
      <c r="S210" s="3" t="s">
        <v>121</v>
      </c>
      <c r="Y210" s="3" t="n">
        <v>0.00907582190622587</v>
      </c>
      <c r="Z210" s="3" t="n">
        <v>0.000275065937793584</v>
      </c>
      <c r="AB210" s="3" t="s">
        <v>372</v>
      </c>
      <c r="AC210" s="3" t="s">
        <v>384</v>
      </c>
      <c r="AE210" s="3" t="s">
        <v>385</v>
      </c>
      <c r="AG210" s="3" t="s">
        <v>374</v>
      </c>
      <c r="AH210" s="3" t="n">
        <v>8</v>
      </c>
      <c r="AI210" s="3" t="n">
        <v>3</v>
      </c>
      <c r="AK210" s="3" t="s">
        <v>324</v>
      </c>
      <c r="AS210" s="3" t="s">
        <v>386</v>
      </c>
      <c r="AT210" s="3" t="n">
        <v>80</v>
      </c>
      <c r="AU210" s="3" t="s">
        <v>123</v>
      </c>
      <c r="AV210" s="3" t="n">
        <v>20</v>
      </c>
      <c r="AY210" s="3" t="n">
        <v>357</v>
      </c>
      <c r="AZ210" s="3" t="n">
        <v>365</v>
      </c>
      <c r="BA210" s="3" t="n">
        <v>367</v>
      </c>
      <c r="BC210" s="3" t="n">
        <f aca="false">(55.7+55.2+56.3)/3</f>
        <v>55.7333333333333</v>
      </c>
      <c r="BD210" s="3" t="n">
        <f aca="false">(2.6+2.2+1.2)/3</f>
        <v>2</v>
      </c>
      <c r="BE210" s="3" t="s">
        <v>111</v>
      </c>
      <c r="BF210" s="1" t="s">
        <v>124</v>
      </c>
      <c r="BG210" s="3" t="s">
        <v>384</v>
      </c>
      <c r="BH210" s="3" t="s">
        <v>387</v>
      </c>
    </row>
    <row r="211" customFormat="false" ht="12.75" hidden="false" customHeight="false" outlineLevel="0" collapsed="false">
      <c r="A211" s="1" t="n">
        <v>113</v>
      </c>
      <c r="B211" s="181" t="s">
        <v>382</v>
      </c>
      <c r="C211" s="3" t="s">
        <v>383</v>
      </c>
      <c r="D211" s="16" t="n">
        <v>35605</v>
      </c>
      <c r="E211" s="1" t="s">
        <v>101</v>
      </c>
      <c r="F211" s="1" t="n">
        <v>9</v>
      </c>
      <c r="G211" s="1" t="n">
        <v>9</v>
      </c>
      <c r="H211" s="4" t="n">
        <f aca="false">(208.1+301.5+354.6)/3</f>
        <v>288.066666666667</v>
      </c>
      <c r="J211" s="5" t="n">
        <f aca="false">(31.5+47.5+21.5)/3</f>
        <v>33.5</v>
      </c>
      <c r="L211" s="17"/>
      <c r="N211" s="6" t="n">
        <f aca="false">4666+1213+7627</f>
        <v>13506</v>
      </c>
      <c r="P211" s="5" t="n">
        <v>33</v>
      </c>
      <c r="Q211" s="3" t="s">
        <v>372</v>
      </c>
      <c r="R211" s="3" t="s">
        <v>175</v>
      </c>
      <c r="S211" s="3" t="s">
        <v>121</v>
      </c>
      <c r="Y211" s="3" t="n">
        <v>0.0080293489694577</v>
      </c>
      <c r="Z211" s="3" t="n">
        <v>0.000243349905603675</v>
      </c>
      <c r="AB211" s="3" t="s">
        <v>372</v>
      </c>
      <c r="AC211" s="3" t="s">
        <v>384</v>
      </c>
      <c r="AE211" s="3" t="s">
        <v>385</v>
      </c>
      <c r="AG211" s="3" t="s">
        <v>374</v>
      </c>
      <c r="AH211" s="3" t="n">
        <v>8</v>
      </c>
      <c r="AI211" s="3" t="n">
        <v>3</v>
      </c>
      <c r="AK211" s="3" t="s">
        <v>324</v>
      </c>
      <c r="AS211" s="3" t="s">
        <v>386</v>
      </c>
      <c r="AT211" s="3" t="n">
        <v>80</v>
      </c>
      <c r="AU211" s="3" t="s">
        <v>123</v>
      </c>
      <c r="AV211" s="3" t="n">
        <v>20</v>
      </c>
      <c r="AY211" s="3" t="n">
        <v>357</v>
      </c>
      <c r="AZ211" s="3" t="n">
        <v>365</v>
      </c>
      <c r="BA211" s="3" t="n">
        <v>367</v>
      </c>
      <c r="BC211" s="3" t="n">
        <f aca="false">(55.7+55.2+56.3)/3</f>
        <v>55.7333333333333</v>
      </c>
      <c r="BD211" s="3" t="n">
        <f aca="false">(2.6+2.2+1.2)/3</f>
        <v>2</v>
      </c>
      <c r="BE211" s="3" t="s">
        <v>111</v>
      </c>
      <c r="BF211" s="1" t="s">
        <v>124</v>
      </c>
      <c r="BG211" s="3" t="s">
        <v>384</v>
      </c>
      <c r="BH211" s="3" t="s">
        <v>387</v>
      </c>
    </row>
    <row r="212" customFormat="false" ht="12.75" hidden="false" customHeight="false" outlineLevel="0" collapsed="false">
      <c r="A212" s="1" t="n">
        <v>113</v>
      </c>
      <c r="B212" s="181" t="s">
        <v>382</v>
      </c>
      <c r="C212" s="3" t="s">
        <v>383</v>
      </c>
      <c r="D212" s="16" t="n">
        <v>35605</v>
      </c>
      <c r="E212" s="1" t="s">
        <v>101</v>
      </c>
      <c r="F212" s="1" t="n">
        <v>9</v>
      </c>
      <c r="G212" s="1" t="n">
        <v>9</v>
      </c>
      <c r="H212" s="4" t="n">
        <f aca="false">(208.1+301.5+354.6)/3</f>
        <v>288.066666666667</v>
      </c>
      <c r="J212" s="5" t="n">
        <f aca="false">(31.5+47.5+21.5)/3</f>
        <v>33.5</v>
      </c>
      <c r="L212" s="17"/>
      <c r="N212" s="6" t="n">
        <f aca="false">4666+1213+7627</f>
        <v>13506</v>
      </c>
      <c r="P212" s="5" t="n">
        <v>33</v>
      </c>
      <c r="Q212" s="3" t="s">
        <v>372</v>
      </c>
      <c r="R212" s="3" t="s">
        <v>177</v>
      </c>
      <c r="S212" s="3" t="s">
        <v>121</v>
      </c>
      <c r="Y212" s="3" t="n">
        <v>0.00925008883990916</v>
      </c>
      <c r="Z212" s="3" t="n">
        <v>0.000280347541821878</v>
      </c>
      <c r="AB212" s="3" t="s">
        <v>372</v>
      </c>
      <c r="AC212" s="3" t="s">
        <v>384</v>
      </c>
      <c r="AE212" s="3" t="s">
        <v>385</v>
      </c>
      <c r="AG212" s="3" t="s">
        <v>374</v>
      </c>
      <c r="AH212" s="3" t="n">
        <v>8</v>
      </c>
      <c r="AI212" s="3" t="n">
        <v>3</v>
      </c>
      <c r="AK212" s="3" t="s">
        <v>324</v>
      </c>
      <c r="AS212" s="3" t="s">
        <v>386</v>
      </c>
      <c r="AT212" s="3" t="n">
        <v>80</v>
      </c>
      <c r="AU212" s="3" t="s">
        <v>123</v>
      </c>
      <c r="AV212" s="3" t="n">
        <v>20</v>
      </c>
      <c r="AY212" s="3" t="n">
        <v>357</v>
      </c>
      <c r="AZ212" s="3" t="n">
        <v>365</v>
      </c>
      <c r="BA212" s="3" t="n">
        <v>367</v>
      </c>
      <c r="BC212" s="3" t="n">
        <f aca="false">(55.7+55.2+56.3)/3</f>
        <v>55.7333333333333</v>
      </c>
      <c r="BD212" s="3" t="n">
        <f aca="false">(2.6+2.2+1.2)/3</f>
        <v>2</v>
      </c>
      <c r="BE212" s="3" t="s">
        <v>111</v>
      </c>
      <c r="BF212" s="1" t="s">
        <v>124</v>
      </c>
      <c r="BG212" s="3" t="s">
        <v>384</v>
      </c>
      <c r="BH212" s="3" t="s">
        <v>387</v>
      </c>
    </row>
    <row r="213" customFormat="false" ht="12.75" hidden="false" customHeight="false" outlineLevel="0" collapsed="false">
      <c r="A213" s="1" t="n">
        <v>113</v>
      </c>
      <c r="B213" s="181" t="s">
        <v>382</v>
      </c>
      <c r="C213" s="3" t="s">
        <v>383</v>
      </c>
      <c r="D213" s="16" t="n">
        <v>35605</v>
      </c>
      <c r="E213" s="1" t="s">
        <v>101</v>
      </c>
      <c r="F213" s="1" t="n">
        <v>9</v>
      </c>
      <c r="G213" s="1" t="n">
        <v>9</v>
      </c>
      <c r="H213" s="4" t="n">
        <f aca="false">(208.1+301.5+354.6)/3</f>
        <v>288.066666666667</v>
      </c>
      <c r="J213" s="5" t="n">
        <f aca="false">(31.5+47.5+21.5)/3</f>
        <v>33.5</v>
      </c>
      <c r="L213" s="17"/>
      <c r="N213" s="6" t="n">
        <f aca="false">4666+1213+7627</f>
        <v>13506</v>
      </c>
      <c r="P213" s="5" t="n">
        <v>33</v>
      </c>
      <c r="Q213" s="3" t="s">
        <v>372</v>
      </c>
      <c r="R213" s="3" t="s">
        <v>178</v>
      </c>
      <c r="S213" s="3" t="s">
        <v>121</v>
      </c>
      <c r="Y213" s="3" t="n">
        <v>0.00925008883990916</v>
      </c>
      <c r="Z213" s="3" t="n">
        <v>0.000280347541821878</v>
      </c>
      <c r="AB213" s="3" t="s">
        <v>372</v>
      </c>
      <c r="AC213" s="3" t="s">
        <v>384</v>
      </c>
      <c r="AE213" s="3" t="s">
        <v>385</v>
      </c>
      <c r="AG213" s="3" t="s">
        <v>374</v>
      </c>
      <c r="AH213" s="3" t="n">
        <v>8</v>
      </c>
      <c r="AI213" s="3" t="n">
        <v>3</v>
      </c>
      <c r="AK213" s="3" t="s">
        <v>324</v>
      </c>
      <c r="AS213" s="3" t="s">
        <v>386</v>
      </c>
      <c r="AT213" s="3" t="n">
        <v>80</v>
      </c>
      <c r="AU213" s="3" t="s">
        <v>123</v>
      </c>
      <c r="AV213" s="3" t="n">
        <v>20</v>
      </c>
      <c r="AY213" s="3" t="n">
        <v>357</v>
      </c>
      <c r="AZ213" s="3" t="n">
        <v>365</v>
      </c>
      <c r="BA213" s="3" t="n">
        <v>367</v>
      </c>
      <c r="BC213" s="3" t="n">
        <f aca="false">(55.7+55.2+56.3)/3</f>
        <v>55.7333333333333</v>
      </c>
      <c r="BD213" s="3" t="n">
        <f aca="false">(2.6+2.2+1.2)/3</f>
        <v>2</v>
      </c>
      <c r="BE213" s="3" t="s">
        <v>111</v>
      </c>
      <c r="BF213" s="1" t="s">
        <v>124</v>
      </c>
      <c r="BG213" s="3" t="s">
        <v>384</v>
      </c>
      <c r="BH213" s="3" t="s">
        <v>387</v>
      </c>
    </row>
    <row r="214" customFormat="false" ht="12.75" hidden="false" customHeight="false" outlineLevel="0" collapsed="false">
      <c r="A214" s="1" t="n">
        <v>113</v>
      </c>
      <c r="B214" s="181" t="s">
        <v>382</v>
      </c>
      <c r="C214" s="3" t="s">
        <v>383</v>
      </c>
      <c r="D214" s="16" t="n">
        <v>35605</v>
      </c>
      <c r="E214" s="1" t="s">
        <v>101</v>
      </c>
      <c r="F214" s="1" t="n">
        <v>6</v>
      </c>
      <c r="G214" s="1" t="n">
        <v>0</v>
      </c>
      <c r="H214" s="4" t="n">
        <f aca="false">(208.1+301.5+354.6)/3</f>
        <v>288.066666666667</v>
      </c>
      <c r="J214" s="5" t="n">
        <f aca="false">(31.5+47.5+21.5)/3</f>
        <v>33.5</v>
      </c>
      <c r="L214" s="17"/>
      <c r="N214" s="6" t="n">
        <f aca="false">4666+1213+7627</f>
        <v>13506</v>
      </c>
      <c r="P214" s="5" t="n">
        <v>33</v>
      </c>
      <c r="Q214" s="3" t="s">
        <v>372</v>
      </c>
      <c r="R214" s="3" t="s">
        <v>179</v>
      </c>
      <c r="S214" s="3" t="s">
        <v>180</v>
      </c>
      <c r="Y214" s="3" t="n">
        <v>2.05660972447886</v>
      </c>
      <c r="Z214" s="3" t="n">
        <v>0.062507684265014</v>
      </c>
      <c r="AA214" s="3" t="n">
        <f aca="false">Z214</f>
        <v>0.062507684265014</v>
      </c>
      <c r="AB214" s="3" t="s">
        <v>372</v>
      </c>
      <c r="AC214" s="3" t="s">
        <v>384</v>
      </c>
      <c r="AE214" s="3" t="s">
        <v>385</v>
      </c>
      <c r="AG214" s="3" t="s">
        <v>374</v>
      </c>
      <c r="AH214" s="3" t="n">
        <v>8</v>
      </c>
      <c r="AI214" s="3" t="n">
        <v>3</v>
      </c>
      <c r="AK214" s="3" t="s">
        <v>324</v>
      </c>
      <c r="AS214" s="3" t="s">
        <v>386</v>
      </c>
      <c r="AT214" s="3" t="n">
        <v>80</v>
      </c>
      <c r="AU214" s="3" t="s">
        <v>123</v>
      </c>
      <c r="AV214" s="3" t="n">
        <v>20</v>
      </c>
      <c r="AY214" s="3" t="n">
        <v>357</v>
      </c>
      <c r="AZ214" s="3" t="n">
        <v>365</v>
      </c>
      <c r="BA214" s="3" t="n">
        <v>367</v>
      </c>
      <c r="BC214" s="3" t="n">
        <f aca="false">(55.7+55.2+56.3)/3</f>
        <v>55.7333333333333</v>
      </c>
      <c r="BD214" s="3" t="n">
        <f aca="false">(2.6+2.2+1.2)/3</f>
        <v>2</v>
      </c>
      <c r="BE214" s="3" t="s">
        <v>111</v>
      </c>
      <c r="BF214" s="1" t="s">
        <v>124</v>
      </c>
      <c r="BG214" s="3" t="s">
        <v>384</v>
      </c>
      <c r="BH214" s="3" t="s">
        <v>387</v>
      </c>
    </row>
    <row r="215" customFormat="false" ht="12.75" hidden="false" customHeight="false" outlineLevel="0" collapsed="false">
      <c r="A215" s="1" t="n">
        <v>113</v>
      </c>
      <c r="B215" s="182" t="s">
        <v>382</v>
      </c>
      <c r="C215" s="3" t="s">
        <v>383</v>
      </c>
      <c r="D215" s="16" t="n">
        <v>35605</v>
      </c>
      <c r="E215" s="1" t="s">
        <v>101</v>
      </c>
      <c r="F215" s="1" t="n">
        <v>9</v>
      </c>
      <c r="G215" s="88" t="n">
        <v>0</v>
      </c>
      <c r="H215" s="4" t="n">
        <f aca="false">(208.1+301.5+354.6)/3</f>
        <v>288.066666666667</v>
      </c>
      <c r="J215" s="5" t="n">
        <f aca="false">(31.5+47.5+21.5)/3</f>
        <v>33.5</v>
      </c>
      <c r="L215" s="17"/>
      <c r="N215" s="6" t="n">
        <f aca="false">4666+1213+7627</f>
        <v>13506</v>
      </c>
      <c r="P215" s="5" t="n">
        <v>33</v>
      </c>
      <c r="Q215" s="3" t="s">
        <v>372</v>
      </c>
      <c r="R215" s="182" t="s">
        <v>319</v>
      </c>
      <c r="S215" s="3" t="s">
        <v>320</v>
      </c>
      <c r="Y215" s="84" t="n">
        <v>3.03439134934763</v>
      </c>
      <c r="Z215" s="84" t="n">
        <v>0.0917943470967761</v>
      </c>
      <c r="AA215" s="3" t="n">
        <f aca="false">Z215</f>
        <v>0.0917943470967761</v>
      </c>
      <c r="AB215" s="3" t="s">
        <v>372</v>
      </c>
      <c r="AC215" s="3" t="s">
        <v>384</v>
      </c>
      <c r="AE215" s="3" t="s">
        <v>385</v>
      </c>
      <c r="AG215" s="3" t="s">
        <v>374</v>
      </c>
      <c r="AH215" s="3" t="n">
        <v>8</v>
      </c>
      <c r="AI215" s="3" t="n">
        <v>3</v>
      </c>
      <c r="AK215" s="3" t="s">
        <v>324</v>
      </c>
      <c r="AS215" s="3" t="s">
        <v>386</v>
      </c>
      <c r="AT215" s="3" t="n">
        <v>80</v>
      </c>
      <c r="AU215" s="3" t="s">
        <v>123</v>
      </c>
      <c r="AV215" s="3" t="n">
        <v>20</v>
      </c>
      <c r="AY215" s="3" t="n">
        <v>357</v>
      </c>
      <c r="AZ215" s="3" t="n">
        <v>365</v>
      </c>
      <c r="BA215" s="3" t="n">
        <v>367</v>
      </c>
      <c r="BC215" s="3" t="n">
        <f aca="false">(55.7+55.2+56.3)/3</f>
        <v>55.7333333333333</v>
      </c>
      <c r="BD215" s="3" t="n">
        <f aca="false">(2.6+2.2+1.2)/3</f>
        <v>2</v>
      </c>
      <c r="BE215" s="3" t="s">
        <v>111</v>
      </c>
      <c r="BF215" s="1" t="s">
        <v>124</v>
      </c>
      <c r="BG215" s="3" t="s">
        <v>384</v>
      </c>
      <c r="BH215" s="3" t="s">
        <v>387</v>
      </c>
    </row>
    <row r="216" customFormat="false" ht="12.75" hidden="false" customHeight="false" outlineLevel="0" collapsed="false">
      <c r="A216" s="1" t="n">
        <v>113</v>
      </c>
      <c r="B216" s="182" t="s">
        <v>382</v>
      </c>
      <c r="C216" s="3" t="s">
        <v>383</v>
      </c>
      <c r="D216" s="16" t="n">
        <v>35605</v>
      </c>
      <c r="E216" s="1" t="s">
        <v>101</v>
      </c>
      <c r="F216" s="1" t="n">
        <v>9</v>
      </c>
      <c r="G216" s="88" t="n">
        <v>0</v>
      </c>
      <c r="H216" s="4" t="n">
        <f aca="false">(208.1+301.5+354.6)/3</f>
        <v>288.066666666667</v>
      </c>
      <c r="J216" s="5" t="n">
        <f aca="false">(31.5+47.5+21.5)/3</f>
        <v>33.5</v>
      </c>
      <c r="L216" s="17"/>
      <c r="N216" s="6" t="n">
        <f aca="false">4666+1213+7627</f>
        <v>13506</v>
      </c>
      <c r="P216" s="5" t="n">
        <v>33</v>
      </c>
      <c r="Q216" s="3" t="s">
        <v>372</v>
      </c>
      <c r="R216" s="182" t="s">
        <v>184</v>
      </c>
      <c r="S216" s="3" t="s">
        <v>121</v>
      </c>
      <c r="Y216" s="84" t="n">
        <v>0.123870215265773</v>
      </c>
      <c r="Z216" s="84" t="n">
        <v>0.00375520525943093</v>
      </c>
      <c r="AA216" s="3" t="n">
        <f aca="false">Z216</f>
        <v>0.00375520525943093</v>
      </c>
      <c r="AB216" s="3" t="s">
        <v>372</v>
      </c>
      <c r="AC216" s="3" t="s">
        <v>384</v>
      </c>
      <c r="AE216" s="3" t="s">
        <v>385</v>
      </c>
      <c r="AG216" s="3" t="s">
        <v>374</v>
      </c>
      <c r="AH216" s="3" t="n">
        <v>8</v>
      </c>
      <c r="AI216" s="3" t="n">
        <v>3</v>
      </c>
      <c r="AK216" s="3" t="s">
        <v>324</v>
      </c>
      <c r="AS216" s="3" t="s">
        <v>386</v>
      </c>
      <c r="AT216" s="3" t="n">
        <v>80</v>
      </c>
      <c r="AU216" s="3" t="s">
        <v>123</v>
      </c>
      <c r="AV216" s="3" t="n">
        <v>20</v>
      </c>
      <c r="AY216" s="3" t="n">
        <v>357</v>
      </c>
      <c r="AZ216" s="3" t="n">
        <v>365</v>
      </c>
      <c r="BA216" s="3" t="n">
        <v>367</v>
      </c>
      <c r="BC216" s="3" t="n">
        <f aca="false">(55.7+55.2+56.3)/3</f>
        <v>55.7333333333333</v>
      </c>
      <c r="BD216" s="3" t="n">
        <f aca="false">(2.6+2.2+1.2)/3</f>
        <v>2</v>
      </c>
      <c r="BE216" s="3" t="s">
        <v>111</v>
      </c>
      <c r="BF216" s="1" t="s">
        <v>124</v>
      </c>
      <c r="BG216" s="3" t="s">
        <v>384</v>
      </c>
      <c r="BH216" s="3" t="s">
        <v>387</v>
      </c>
    </row>
    <row r="217" customFormat="false" ht="12.75" hidden="false" customHeight="false" outlineLevel="0" collapsed="false">
      <c r="A217" s="1" t="n">
        <v>113</v>
      </c>
      <c r="B217" s="182" t="s">
        <v>382</v>
      </c>
      <c r="C217" s="3" t="s">
        <v>383</v>
      </c>
      <c r="D217" s="16" t="n">
        <v>35605</v>
      </c>
      <c r="E217" s="1" t="s">
        <v>101</v>
      </c>
      <c r="F217" s="1" t="n">
        <v>9</v>
      </c>
      <c r="G217" s="88" t="n">
        <v>9</v>
      </c>
      <c r="H217" s="4" t="n">
        <f aca="false">(208.1+301.5+354.6)/3</f>
        <v>288.066666666667</v>
      </c>
      <c r="J217" s="5" t="n">
        <f aca="false">(31.5+47.5+21.5)/3</f>
        <v>33.5</v>
      </c>
      <c r="L217" s="17"/>
      <c r="N217" s="6" t="n">
        <f aca="false">4666+1213+7627</f>
        <v>13506</v>
      </c>
      <c r="P217" s="5" t="n">
        <v>33</v>
      </c>
      <c r="Q217" s="3" t="s">
        <v>372</v>
      </c>
      <c r="R217" s="182" t="s">
        <v>188</v>
      </c>
      <c r="S217" s="3" t="s">
        <v>121</v>
      </c>
      <c r="Y217" s="84" t="n">
        <v>0.00827332267661431</v>
      </c>
      <c r="Z217" s="84" t="n">
        <v>0.000250744151243287</v>
      </c>
      <c r="AB217" s="3" t="s">
        <v>372</v>
      </c>
      <c r="AC217" s="3" t="s">
        <v>384</v>
      </c>
      <c r="AE217" s="3" t="s">
        <v>385</v>
      </c>
      <c r="AG217" s="3" t="s">
        <v>374</v>
      </c>
      <c r="AH217" s="3" t="n">
        <v>8</v>
      </c>
      <c r="AI217" s="3" t="n">
        <v>3</v>
      </c>
      <c r="AK217" s="3" t="s">
        <v>324</v>
      </c>
      <c r="AS217" s="3" t="s">
        <v>386</v>
      </c>
      <c r="AT217" s="3" t="n">
        <v>80</v>
      </c>
      <c r="AU217" s="3" t="s">
        <v>123</v>
      </c>
      <c r="AV217" s="3" t="n">
        <v>20</v>
      </c>
      <c r="AY217" s="3" t="n">
        <v>357</v>
      </c>
      <c r="AZ217" s="3" t="n">
        <v>365</v>
      </c>
      <c r="BA217" s="3" t="n">
        <v>367</v>
      </c>
      <c r="BC217" s="3" t="n">
        <f aca="false">(55.7+55.2+56.3)/3</f>
        <v>55.7333333333333</v>
      </c>
      <c r="BD217" s="3" t="n">
        <f aca="false">(2.6+2.2+1.2)/3</f>
        <v>2</v>
      </c>
      <c r="BE217" s="3" t="s">
        <v>111</v>
      </c>
      <c r="BF217" s="1" t="s">
        <v>124</v>
      </c>
      <c r="BG217" s="3" t="s">
        <v>384</v>
      </c>
      <c r="BH217" s="3" t="s">
        <v>387</v>
      </c>
    </row>
    <row r="218" customFormat="false" ht="12.75" hidden="false" customHeight="false" outlineLevel="0" collapsed="false">
      <c r="A218" s="1" t="n">
        <v>113</v>
      </c>
      <c r="B218" s="182" t="s">
        <v>382</v>
      </c>
      <c r="C218" s="3" t="s">
        <v>383</v>
      </c>
      <c r="D218" s="16" t="n">
        <v>35605</v>
      </c>
      <c r="E218" s="1" t="s">
        <v>101</v>
      </c>
      <c r="F218" s="1" t="n">
        <v>9</v>
      </c>
      <c r="G218" s="88" t="n">
        <v>9</v>
      </c>
      <c r="H218" s="4" t="n">
        <f aca="false">(208.1+301.5+354.6)/3</f>
        <v>288.066666666667</v>
      </c>
      <c r="J218" s="5" t="n">
        <f aca="false">(31.5+47.5+21.5)/3</f>
        <v>33.5</v>
      </c>
      <c r="L218" s="17"/>
      <c r="N218" s="6" t="n">
        <f aca="false">4666+1213+7627</f>
        <v>13506</v>
      </c>
      <c r="P218" s="5" t="n">
        <v>33</v>
      </c>
      <c r="Q218" s="3" t="s">
        <v>372</v>
      </c>
      <c r="R218" s="182" t="s">
        <v>189</v>
      </c>
      <c r="S218" s="3" t="s">
        <v>121</v>
      </c>
      <c r="Y218" s="84" t="n">
        <v>0.237403848267422</v>
      </c>
      <c r="Z218" s="84" t="n">
        <v>0.00719512930445321</v>
      </c>
      <c r="AB218" s="3" t="s">
        <v>372</v>
      </c>
      <c r="AC218" s="3" t="s">
        <v>384</v>
      </c>
      <c r="AE218" s="3" t="s">
        <v>385</v>
      </c>
      <c r="AG218" s="3" t="s">
        <v>374</v>
      </c>
      <c r="AH218" s="3" t="n">
        <v>8</v>
      </c>
      <c r="AI218" s="3" t="n">
        <v>3</v>
      </c>
      <c r="AK218" s="3" t="s">
        <v>324</v>
      </c>
      <c r="AS218" s="3" t="s">
        <v>386</v>
      </c>
      <c r="AT218" s="3" t="n">
        <v>80</v>
      </c>
      <c r="AU218" s="3" t="s">
        <v>123</v>
      </c>
      <c r="AV218" s="3" t="n">
        <v>20</v>
      </c>
      <c r="AY218" s="3" t="n">
        <v>357</v>
      </c>
      <c r="AZ218" s="3" t="n">
        <v>365</v>
      </c>
      <c r="BA218" s="3" t="n">
        <v>367</v>
      </c>
      <c r="BC218" s="3" t="n">
        <f aca="false">(55.7+55.2+56.3)/3</f>
        <v>55.7333333333333</v>
      </c>
      <c r="BD218" s="3" t="n">
        <f aca="false">(2.6+2.2+1.2)/3</f>
        <v>2</v>
      </c>
      <c r="BE218" s="3" t="s">
        <v>111</v>
      </c>
      <c r="BF218" s="1" t="s">
        <v>124</v>
      </c>
      <c r="BG218" s="3" t="s">
        <v>384</v>
      </c>
      <c r="BH218" s="3" t="s">
        <v>387</v>
      </c>
    </row>
    <row r="219" customFormat="false" ht="12.75" hidden="false" customHeight="false" outlineLevel="0" collapsed="false">
      <c r="A219" s="1" t="n">
        <v>113</v>
      </c>
      <c r="B219" s="182" t="s">
        <v>382</v>
      </c>
      <c r="C219" s="3" t="s">
        <v>383</v>
      </c>
      <c r="D219" s="16" t="n">
        <v>35605</v>
      </c>
      <c r="E219" s="1" t="s">
        <v>101</v>
      </c>
      <c r="F219" s="1" t="n">
        <v>9</v>
      </c>
      <c r="G219" s="88" t="n">
        <v>9</v>
      </c>
      <c r="H219" s="4" t="n">
        <f aca="false">(208.1+301.5+354.6)/3</f>
        <v>288.066666666667</v>
      </c>
      <c r="J219" s="5" t="n">
        <f aca="false">(31.5+47.5+21.5)/3</f>
        <v>33.5</v>
      </c>
      <c r="L219" s="17"/>
      <c r="N219" s="6" t="n">
        <f aca="false">4666+1213+7627</f>
        <v>13506</v>
      </c>
      <c r="P219" s="5" t="n">
        <v>33</v>
      </c>
      <c r="Q219" s="3" t="s">
        <v>372</v>
      </c>
      <c r="R219" s="182" t="s">
        <v>183</v>
      </c>
      <c r="S219" s="3" t="s">
        <v>121</v>
      </c>
      <c r="Y219" s="84" t="n">
        <v>0.237403848267422</v>
      </c>
      <c r="Z219" s="84" t="n">
        <v>0.00719512930445321</v>
      </c>
      <c r="AB219" s="3" t="s">
        <v>372</v>
      </c>
      <c r="AC219" s="3" t="s">
        <v>384</v>
      </c>
      <c r="AE219" s="3" t="s">
        <v>385</v>
      </c>
      <c r="AG219" s="3" t="s">
        <v>374</v>
      </c>
      <c r="AH219" s="3" t="n">
        <v>8</v>
      </c>
      <c r="AI219" s="3" t="n">
        <v>3</v>
      </c>
      <c r="AK219" s="3" t="s">
        <v>324</v>
      </c>
      <c r="AS219" s="3" t="s">
        <v>386</v>
      </c>
      <c r="AT219" s="3" t="n">
        <v>80</v>
      </c>
      <c r="AU219" s="3" t="s">
        <v>123</v>
      </c>
      <c r="AV219" s="3" t="n">
        <v>20</v>
      </c>
      <c r="AY219" s="3" t="n">
        <v>357</v>
      </c>
      <c r="AZ219" s="3" t="n">
        <v>365</v>
      </c>
      <c r="BA219" s="3" t="n">
        <v>367</v>
      </c>
      <c r="BC219" s="3" t="n">
        <f aca="false">(55.7+55.2+56.3)/3</f>
        <v>55.7333333333333</v>
      </c>
      <c r="BD219" s="3" t="n">
        <f aca="false">(2.6+2.2+1.2)/3</f>
        <v>2</v>
      </c>
      <c r="BE219" s="3" t="s">
        <v>111</v>
      </c>
      <c r="BF219" s="1" t="s">
        <v>124</v>
      </c>
      <c r="BG219" s="3" t="s">
        <v>384</v>
      </c>
      <c r="BH219" s="3" t="s">
        <v>387</v>
      </c>
    </row>
    <row r="220" customFormat="false" ht="12.75" hidden="false" customHeight="false" outlineLevel="0" collapsed="false">
      <c r="A220" s="1" t="n">
        <v>113</v>
      </c>
      <c r="B220" s="182" t="s">
        <v>382</v>
      </c>
      <c r="C220" s="3" t="s">
        <v>383</v>
      </c>
      <c r="D220" s="16" t="n">
        <v>35605</v>
      </c>
      <c r="E220" s="1" t="s">
        <v>101</v>
      </c>
      <c r="F220" s="1" t="n">
        <v>9</v>
      </c>
      <c r="G220" s="88" t="n">
        <v>9</v>
      </c>
      <c r="H220" s="4" t="n">
        <f aca="false">(208.1+301.5+354.6)/3</f>
        <v>288.066666666667</v>
      </c>
      <c r="J220" s="5" t="n">
        <f aca="false">(31.5+47.5+21.5)/3</f>
        <v>33.5</v>
      </c>
      <c r="L220" s="17"/>
      <c r="N220" s="6" t="n">
        <f aca="false">4666+1213+7627</f>
        <v>13506</v>
      </c>
      <c r="P220" s="5" t="n">
        <v>33</v>
      </c>
      <c r="Q220" s="3" t="s">
        <v>372</v>
      </c>
      <c r="R220" s="182" t="s">
        <v>190</v>
      </c>
      <c r="S220" s="3" t="s">
        <v>121</v>
      </c>
      <c r="Y220" s="84" t="n">
        <v>0.00562185128062301</v>
      </c>
      <c r="Z220" s="84" t="n">
        <v>0.000170384545952784</v>
      </c>
      <c r="AB220" s="3" t="s">
        <v>372</v>
      </c>
      <c r="AC220" s="3" t="s">
        <v>384</v>
      </c>
      <c r="AE220" s="3" t="s">
        <v>385</v>
      </c>
      <c r="AG220" s="3" t="s">
        <v>374</v>
      </c>
      <c r="AH220" s="3" t="n">
        <v>8</v>
      </c>
      <c r="AI220" s="3" t="n">
        <v>3</v>
      </c>
      <c r="AK220" s="3" t="s">
        <v>324</v>
      </c>
      <c r="AS220" s="3" t="s">
        <v>386</v>
      </c>
      <c r="AT220" s="3" t="n">
        <v>80</v>
      </c>
      <c r="AU220" s="3" t="s">
        <v>123</v>
      </c>
      <c r="AV220" s="3" t="n">
        <v>20</v>
      </c>
      <c r="AY220" s="3" t="n">
        <v>357</v>
      </c>
      <c r="AZ220" s="3" t="n">
        <v>365</v>
      </c>
      <c r="BA220" s="3" t="n">
        <v>367</v>
      </c>
      <c r="BC220" s="3" t="n">
        <f aca="false">(55.7+55.2+56.3)/3</f>
        <v>55.7333333333333</v>
      </c>
      <c r="BD220" s="3" t="n">
        <f aca="false">(2.6+2.2+1.2)/3</f>
        <v>2</v>
      </c>
      <c r="BE220" s="3" t="s">
        <v>111</v>
      </c>
      <c r="BF220" s="1" t="s">
        <v>124</v>
      </c>
      <c r="BG220" s="3" t="s">
        <v>384</v>
      </c>
      <c r="BH220" s="3" t="s">
        <v>387</v>
      </c>
    </row>
    <row r="221" customFormat="false" ht="12.75" hidden="false" customHeight="false" outlineLevel="0" collapsed="false">
      <c r="A221" s="1" t="n">
        <v>113</v>
      </c>
      <c r="B221" s="182" t="s">
        <v>382</v>
      </c>
      <c r="C221" s="3" t="s">
        <v>383</v>
      </c>
      <c r="D221" s="16" t="n">
        <v>35605</v>
      </c>
      <c r="E221" s="1" t="s">
        <v>101</v>
      </c>
      <c r="F221" s="1" t="n">
        <v>9</v>
      </c>
      <c r="G221" s="88" t="n">
        <v>9</v>
      </c>
      <c r="H221" s="4" t="n">
        <f aca="false">(208.1+301.5+354.6)/3</f>
        <v>288.066666666667</v>
      </c>
      <c r="J221" s="5" t="n">
        <f aca="false">(31.5+47.5+21.5)/3</f>
        <v>33.5</v>
      </c>
      <c r="L221" s="17"/>
      <c r="N221" s="6" t="n">
        <f aca="false">4666+1213+7627</f>
        <v>13506</v>
      </c>
      <c r="P221" s="5" t="n">
        <v>33</v>
      </c>
      <c r="Q221" s="3" t="s">
        <v>372</v>
      </c>
      <c r="R221" s="182" t="s">
        <v>191</v>
      </c>
      <c r="S221" s="3" t="s">
        <v>121</v>
      </c>
      <c r="Y221" s="84" t="n">
        <v>0.00544584167760289</v>
      </c>
      <c r="Z221" s="84" t="n">
        <v>0.000165050125884207</v>
      </c>
      <c r="AB221" s="3" t="s">
        <v>372</v>
      </c>
      <c r="AC221" s="3" t="s">
        <v>384</v>
      </c>
      <c r="AE221" s="3" t="s">
        <v>385</v>
      </c>
      <c r="AG221" s="3" t="s">
        <v>374</v>
      </c>
      <c r="AH221" s="3" t="n">
        <v>8</v>
      </c>
      <c r="AI221" s="3" t="n">
        <v>3</v>
      </c>
      <c r="AK221" s="3" t="s">
        <v>324</v>
      </c>
      <c r="AS221" s="3" t="s">
        <v>386</v>
      </c>
      <c r="AT221" s="3" t="n">
        <v>80</v>
      </c>
      <c r="AU221" s="3" t="s">
        <v>123</v>
      </c>
      <c r="AV221" s="3" t="n">
        <v>20</v>
      </c>
      <c r="AY221" s="3" t="n">
        <v>357</v>
      </c>
      <c r="AZ221" s="3" t="n">
        <v>365</v>
      </c>
      <c r="BA221" s="3" t="n">
        <v>367</v>
      </c>
      <c r="BC221" s="3" t="n">
        <f aca="false">(55.7+55.2+56.3)/3</f>
        <v>55.7333333333333</v>
      </c>
      <c r="BD221" s="3" t="n">
        <f aca="false">(2.6+2.2+1.2)/3</f>
        <v>2</v>
      </c>
      <c r="BE221" s="3" t="s">
        <v>111</v>
      </c>
      <c r="BF221" s="1" t="s">
        <v>124</v>
      </c>
      <c r="BG221" s="3" t="s">
        <v>384</v>
      </c>
      <c r="BH221" s="3" t="s">
        <v>387</v>
      </c>
    </row>
    <row r="222" customFormat="false" ht="12.75" hidden="false" customHeight="false" outlineLevel="0" collapsed="false">
      <c r="A222" s="1" t="n">
        <v>113</v>
      </c>
      <c r="B222" s="182" t="s">
        <v>382</v>
      </c>
      <c r="C222" s="3" t="s">
        <v>383</v>
      </c>
      <c r="D222" s="16" t="n">
        <v>35605</v>
      </c>
      <c r="E222" s="1" t="s">
        <v>101</v>
      </c>
      <c r="F222" s="1" t="n">
        <v>9</v>
      </c>
      <c r="G222" s="88" t="n">
        <v>9</v>
      </c>
      <c r="H222" s="4" t="n">
        <f aca="false">(208.1+301.5+354.6)/3</f>
        <v>288.066666666667</v>
      </c>
      <c r="J222" s="5" t="n">
        <f aca="false">(31.5+47.5+21.5)/3</f>
        <v>33.5</v>
      </c>
      <c r="L222" s="17"/>
      <c r="N222" s="6" t="n">
        <f aca="false">4666+1213+7627</f>
        <v>13506</v>
      </c>
      <c r="P222" s="5" t="n">
        <v>33</v>
      </c>
      <c r="Q222" s="3" t="s">
        <v>372</v>
      </c>
      <c r="R222" s="182" t="s">
        <v>195</v>
      </c>
      <c r="S222" s="3" t="s">
        <v>121</v>
      </c>
      <c r="Y222" s="84" t="n">
        <v>0.233883656140136</v>
      </c>
      <c r="Z222" s="84" t="n">
        <v>0.00708844090105458</v>
      </c>
      <c r="AB222" s="3" t="s">
        <v>372</v>
      </c>
      <c r="AC222" s="3" t="s">
        <v>384</v>
      </c>
      <c r="AE222" s="3" t="s">
        <v>385</v>
      </c>
      <c r="AG222" s="3" t="s">
        <v>374</v>
      </c>
      <c r="AH222" s="3" t="n">
        <v>8</v>
      </c>
      <c r="AI222" s="3" t="n">
        <v>3</v>
      </c>
      <c r="AK222" s="3" t="s">
        <v>324</v>
      </c>
      <c r="AS222" s="3" t="s">
        <v>386</v>
      </c>
      <c r="AT222" s="3" t="n">
        <v>80</v>
      </c>
      <c r="AU222" s="3" t="s">
        <v>123</v>
      </c>
      <c r="AV222" s="3" t="n">
        <v>20</v>
      </c>
      <c r="AY222" s="3" t="n">
        <v>357</v>
      </c>
      <c r="AZ222" s="3" t="n">
        <v>365</v>
      </c>
      <c r="BA222" s="3" t="n">
        <v>367</v>
      </c>
      <c r="BC222" s="3" t="n">
        <f aca="false">(55.7+55.2+56.3)/3</f>
        <v>55.7333333333333</v>
      </c>
      <c r="BD222" s="3" t="n">
        <f aca="false">(2.6+2.2+1.2)/3</f>
        <v>2</v>
      </c>
      <c r="BE222" s="3" t="s">
        <v>111</v>
      </c>
      <c r="BF222" s="1" t="s">
        <v>124</v>
      </c>
      <c r="BG222" s="3" t="s">
        <v>384</v>
      </c>
      <c r="BH222" s="3" t="s">
        <v>387</v>
      </c>
    </row>
    <row r="223" customFormat="false" ht="12.75" hidden="false" customHeight="false" outlineLevel="0" collapsed="false">
      <c r="A223" s="1" t="n">
        <v>113</v>
      </c>
      <c r="B223" s="182" t="s">
        <v>382</v>
      </c>
      <c r="C223" s="3" t="s">
        <v>383</v>
      </c>
      <c r="D223" s="16" t="n">
        <v>35605</v>
      </c>
      <c r="E223" s="1" t="s">
        <v>101</v>
      </c>
      <c r="F223" s="1" t="n">
        <v>9</v>
      </c>
      <c r="G223" s="88" t="n">
        <v>9</v>
      </c>
      <c r="H223" s="4" t="n">
        <f aca="false">(208.1+301.5+354.6)/3</f>
        <v>288.066666666667</v>
      </c>
      <c r="J223" s="5" t="n">
        <f aca="false">(31.5+47.5+21.5)/3</f>
        <v>33.5</v>
      </c>
      <c r="L223" s="17"/>
      <c r="N223" s="6" t="n">
        <f aca="false">4666+1213+7627</f>
        <v>13506</v>
      </c>
      <c r="P223" s="5" t="n">
        <v>33</v>
      </c>
      <c r="Q223" s="3" t="s">
        <v>372</v>
      </c>
      <c r="R223" s="182" t="s">
        <v>182</v>
      </c>
      <c r="S223" s="3" t="s">
        <v>121</v>
      </c>
      <c r="Y223" s="84" t="n">
        <v>0.0086227278786493</v>
      </c>
      <c r="Z223" s="84" t="n">
        <v>0.000261333767320018</v>
      </c>
      <c r="AB223" s="3" t="s">
        <v>372</v>
      </c>
      <c r="AC223" s="3" t="s">
        <v>384</v>
      </c>
      <c r="AE223" s="3" t="s">
        <v>385</v>
      </c>
      <c r="AG223" s="3" t="s">
        <v>374</v>
      </c>
      <c r="AH223" s="3" t="n">
        <v>8</v>
      </c>
      <c r="AI223" s="3" t="n">
        <v>3</v>
      </c>
      <c r="AK223" s="3" t="s">
        <v>324</v>
      </c>
      <c r="AS223" s="3" t="s">
        <v>386</v>
      </c>
      <c r="AT223" s="3" t="n">
        <v>80</v>
      </c>
      <c r="AU223" s="3" t="s">
        <v>123</v>
      </c>
      <c r="AV223" s="3" t="n">
        <v>20</v>
      </c>
      <c r="AY223" s="3" t="n">
        <v>357</v>
      </c>
      <c r="AZ223" s="3" t="n">
        <v>365</v>
      </c>
      <c r="BA223" s="3" t="n">
        <v>367</v>
      </c>
      <c r="BC223" s="3" t="n">
        <f aca="false">(55.7+55.2+56.3)/3</f>
        <v>55.7333333333333</v>
      </c>
      <c r="BD223" s="3" t="n">
        <f aca="false">(2.6+2.2+1.2)/3</f>
        <v>2</v>
      </c>
      <c r="BE223" s="3" t="s">
        <v>111</v>
      </c>
      <c r="BF223" s="1" t="s">
        <v>124</v>
      </c>
      <c r="BG223" s="3" t="s">
        <v>384</v>
      </c>
      <c r="BH223" s="3" t="s">
        <v>387</v>
      </c>
    </row>
    <row r="224" customFormat="false" ht="12.75" hidden="false" customHeight="false" outlineLevel="0" collapsed="false">
      <c r="A224" s="1" t="n">
        <v>113</v>
      </c>
      <c r="B224" s="182" t="s">
        <v>382</v>
      </c>
      <c r="C224" s="3" t="s">
        <v>383</v>
      </c>
      <c r="D224" s="16" t="n">
        <v>35605</v>
      </c>
      <c r="E224" s="1" t="s">
        <v>101</v>
      </c>
      <c r="F224" s="1" t="n">
        <v>9</v>
      </c>
      <c r="G224" s="88" t="n">
        <v>9</v>
      </c>
      <c r="H224" s="4" t="n">
        <f aca="false">(208.1+301.5+354.6)/3</f>
        <v>288.066666666667</v>
      </c>
      <c r="J224" s="5" t="n">
        <f aca="false">(31.5+47.5+21.5)/3</f>
        <v>33.5</v>
      </c>
      <c r="L224" s="17"/>
      <c r="N224" s="6" t="n">
        <f aca="false">4666+1213+7627</f>
        <v>13506</v>
      </c>
      <c r="P224" s="5" t="n">
        <v>33</v>
      </c>
      <c r="Q224" s="3" t="s">
        <v>372</v>
      </c>
      <c r="R224" s="182" t="s">
        <v>192</v>
      </c>
      <c r="S224" s="3" t="s">
        <v>121</v>
      </c>
      <c r="Y224" s="84" t="n">
        <v>0.0084475896102976</v>
      </c>
      <c r="Z224" s="84" t="n">
        <v>0.000256025755271582</v>
      </c>
      <c r="AB224" s="3" t="s">
        <v>372</v>
      </c>
      <c r="AC224" s="3" t="s">
        <v>384</v>
      </c>
      <c r="AE224" s="3" t="s">
        <v>385</v>
      </c>
      <c r="AG224" s="3" t="s">
        <v>374</v>
      </c>
      <c r="AH224" s="3" t="n">
        <v>8</v>
      </c>
      <c r="AI224" s="3" t="n">
        <v>3</v>
      </c>
      <c r="AK224" s="3" t="s">
        <v>324</v>
      </c>
      <c r="AS224" s="3" t="s">
        <v>386</v>
      </c>
      <c r="AT224" s="3" t="n">
        <v>80</v>
      </c>
      <c r="AU224" s="3" t="s">
        <v>123</v>
      </c>
      <c r="AV224" s="3" t="n">
        <v>20</v>
      </c>
      <c r="AY224" s="3" t="n">
        <v>357</v>
      </c>
      <c r="AZ224" s="3" t="n">
        <v>365</v>
      </c>
      <c r="BA224" s="3" t="n">
        <v>367</v>
      </c>
      <c r="BC224" s="3" t="n">
        <f aca="false">(55.7+55.2+56.3)/3</f>
        <v>55.7333333333333</v>
      </c>
      <c r="BD224" s="3" t="n">
        <f aca="false">(2.6+2.2+1.2)/3</f>
        <v>2</v>
      </c>
      <c r="BE224" s="3" t="s">
        <v>111</v>
      </c>
      <c r="BF224" s="1" t="s">
        <v>124</v>
      </c>
      <c r="BG224" s="3" t="s">
        <v>384</v>
      </c>
      <c r="BH224" s="3" t="s">
        <v>387</v>
      </c>
    </row>
    <row r="225" customFormat="false" ht="12.75" hidden="false" customHeight="false" outlineLevel="0" collapsed="false">
      <c r="A225" s="1" t="n">
        <v>113</v>
      </c>
      <c r="B225" s="182" t="s">
        <v>382</v>
      </c>
      <c r="C225" s="3" t="s">
        <v>383</v>
      </c>
      <c r="D225" s="16" t="n">
        <v>35605</v>
      </c>
      <c r="E225" s="1" t="s">
        <v>101</v>
      </c>
      <c r="F225" s="1" t="n">
        <v>9</v>
      </c>
      <c r="G225" s="88" t="n">
        <v>9</v>
      </c>
      <c r="H225" s="4" t="n">
        <f aca="false">(208.1+301.5+354.6)/3</f>
        <v>288.066666666667</v>
      </c>
      <c r="J225" s="5" t="n">
        <f aca="false">(31.5+47.5+21.5)/3</f>
        <v>33.5</v>
      </c>
      <c r="L225" s="17"/>
      <c r="N225" s="6" t="n">
        <f aca="false">4666+1213+7627</f>
        <v>13506</v>
      </c>
      <c r="P225" s="5" t="n">
        <v>33</v>
      </c>
      <c r="Q225" s="3" t="s">
        <v>372</v>
      </c>
      <c r="R225" s="182" t="s">
        <v>193</v>
      </c>
      <c r="S225" s="3" t="s">
        <v>121</v>
      </c>
      <c r="Y225" s="84" t="n">
        <v>0.237403848267422</v>
      </c>
      <c r="Z225" s="84" t="n">
        <v>0.00719512930445321</v>
      </c>
      <c r="AB225" s="3" t="s">
        <v>372</v>
      </c>
      <c r="AC225" s="3" t="s">
        <v>384</v>
      </c>
      <c r="AE225" s="3" t="s">
        <v>385</v>
      </c>
      <c r="AG225" s="3" t="s">
        <v>374</v>
      </c>
      <c r="AH225" s="3" t="n">
        <v>8</v>
      </c>
      <c r="AI225" s="3" t="n">
        <v>3</v>
      </c>
      <c r="AK225" s="3" t="s">
        <v>324</v>
      </c>
      <c r="AS225" s="3" t="s">
        <v>386</v>
      </c>
      <c r="AT225" s="3" t="n">
        <v>80</v>
      </c>
      <c r="AU225" s="3" t="s">
        <v>123</v>
      </c>
      <c r="AV225" s="3" t="n">
        <v>20</v>
      </c>
      <c r="AY225" s="3" t="n">
        <v>357</v>
      </c>
      <c r="AZ225" s="3" t="n">
        <v>365</v>
      </c>
      <c r="BA225" s="3" t="n">
        <v>367</v>
      </c>
      <c r="BC225" s="3" t="n">
        <f aca="false">(55.7+55.2+56.3)/3</f>
        <v>55.7333333333333</v>
      </c>
      <c r="BD225" s="3" t="n">
        <f aca="false">(2.6+2.2+1.2)/3</f>
        <v>2</v>
      </c>
      <c r="BE225" s="3" t="s">
        <v>111</v>
      </c>
      <c r="BF225" s="1" t="s">
        <v>124</v>
      </c>
      <c r="BG225" s="3" t="s">
        <v>384</v>
      </c>
      <c r="BH225" s="3" t="s">
        <v>387</v>
      </c>
    </row>
    <row r="226" customFormat="false" ht="12.75" hidden="false" customHeight="false" outlineLevel="0" collapsed="false">
      <c r="A226" s="1" t="n">
        <v>113</v>
      </c>
      <c r="B226" s="182" t="s">
        <v>382</v>
      </c>
      <c r="C226" s="3" t="s">
        <v>383</v>
      </c>
      <c r="D226" s="16" t="n">
        <v>35605</v>
      </c>
      <c r="E226" s="1" t="s">
        <v>101</v>
      </c>
      <c r="F226" s="1" t="n">
        <v>9</v>
      </c>
      <c r="G226" s="88" t="n">
        <v>9</v>
      </c>
      <c r="H226" s="4" t="n">
        <f aca="false">(208.1+301.5+354.6)/3</f>
        <v>288.066666666667</v>
      </c>
      <c r="J226" s="5" t="n">
        <f aca="false">(31.5+47.5+21.5)/3</f>
        <v>33.5</v>
      </c>
      <c r="L226" s="17"/>
      <c r="N226" s="6" t="n">
        <f aca="false">4666+1213+7627</f>
        <v>13506</v>
      </c>
      <c r="P226" s="5" t="n">
        <v>33</v>
      </c>
      <c r="Q226" s="3" t="s">
        <v>372</v>
      </c>
      <c r="R226" s="182" t="s">
        <v>196</v>
      </c>
      <c r="S226" s="3" t="s">
        <v>121</v>
      </c>
      <c r="Y226" s="84" t="n">
        <v>0.237403848267422</v>
      </c>
      <c r="Z226" s="84" t="n">
        <v>0.00719512930445321</v>
      </c>
      <c r="AB226" s="3" t="s">
        <v>372</v>
      </c>
      <c r="AC226" s="3" t="s">
        <v>384</v>
      </c>
      <c r="AE226" s="3" t="s">
        <v>385</v>
      </c>
      <c r="AG226" s="3" t="s">
        <v>374</v>
      </c>
      <c r="AH226" s="3" t="n">
        <v>8</v>
      </c>
      <c r="AI226" s="3" t="n">
        <v>3</v>
      </c>
      <c r="AK226" s="3" t="s">
        <v>324</v>
      </c>
      <c r="AS226" s="3" t="s">
        <v>386</v>
      </c>
      <c r="AT226" s="3" t="n">
        <v>80</v>
      </c>
      <c r="AU226" s="3" t="s">
        <v>123</v>
      </c>
      <c r="AV226" s="3" t="n">
        <v>20</v>
      </c>
      <c r="AY226" s="3" t="n">
        <v>357</v>
      </c>
      <c r="AZ226" s="3" t="n">
        <v>365</v>
      </c>
      <c r="BA226" s="3" t="n">
        <v>367</v>
      </c>
      <c r="BC226" s="3" t="n">
        <f aca="false">(55.7+55.2+56.3)/3</f>
        <v>55.7333333333333</v>
      </c>
      <c r="BD226" s="3" t="n">
        <f aca="false">(2.6+2.2+1.2)/3</f>
        <v>2</v>
      </c>
      <c r="BE226" s="3" t="s">
        <v>111</v>
      </c>
      <c r="BF226" s="1" t="s">
        <v>124</v>
      </c>
      <c r="BG226" s="3" t="s">
        <v>384</v>
      </c>
      <c r="BH226" s="3" t="s">
        <v>387</v>
      </c>
    </row>
    <row r="227" customFormat="false" ht="12.75" hidden="false" customHeight="false" outlineLevel="0" collapsed="false">
      <c r="A227" s="1" t="n">
        <v>113</v>
      </c>
      <c r="B227" s="182" t="s">
        <v>382</v>
      </c>
      <c r="C227" s="3" t="s">
        <v>383</v>
      </c>
      <c r="D227" s="16" t="n">
        <v>35605</v>
      </c>
      <c r="E227" s="1" t="s">
        <v>101</v>
      </c>
      <c r="F227" s="1" t="n">
        <v>9</v>
      </c>
      <c r="G227" s="88" t="n">
        <v>9</v>
      </c>
      <c r="H227" s="4" t="n">
        <f aca="false">(208.1+301.5+354.6)/3</f>
        <v>288.066666666667</v>
      </c>
      <c r="J227" s="5" t="n">
        <f aca="false">(31.5+47.5+21.5)/3</f>
        <v>33.5</v>
      </c>
      <c r="L227" s="17"/>
      <c r="N227" s="6" t="n">
        <f aca="false">4666+1213+7627</f>
        <v>13506</v>
      </c>
      <c r="P227" s="5" t="n">
        <v>33</v>
      </c>
      <c r="Q227" s="3" t="s">
        <v>372</v>
      </c>
      <c r="R227" s="182" t="s">
        <v>194</v>
      </c>
      <c r="S227" s="3" t="s">
        <v>121</v>
      </c>
      <c r="Y227" s="84" t="n">
        <v>0.00740111667352943</v>
      </c>
      <c r="Z227" s="84" t="n">
        <v>0.000224309723081672</v>
      </c>
      <c r="AB227" s="3" t="s">
        <v>372</v>
      </c>
      <c r="AC227" s="3" t="s">
        <v>384</v>
      </c>
      <c r="AE227" s="3" t="s">
        <v>385</v>
      </c>
      <c r="AG227" s="3" t="s">
        <v>374</v>
      </c>
      <c r="AH227" s="3" t="n">
        <v>8</v>
      </c>
      <c r="AI227" s="3" t="n">
        <v>3</v>
      </c>
      <c r="AK227" s="3" t="s">
        <v>324</v>
      </c>
      <c r="AS227" s="3" t="s">
        <v>386</v>
      </c>
      <c r="AT227" s="3" t="n">
        <v>80</v>
      </c>
      <c r="AU227" s="3" t="s">
        <v>123</v>
      </c>
      <c r="AV227" s="3" t="n">
        <v>20</v>
      </c>
      <c r="AY227" s="3" t="n">
        <v>357</v>
      </c>
      <c r="AZ227" s="3" t="n">
        <v>365</v>
      </c>
      <c r="BA227" s="3" t="n">
        <v>367</v>
      </c>
      <c r="BC227" s="3" t="n">
        <f aca="false">(55.7+55.2+56.3)/3</f>
        <v>55.7333333333333</v>
      </c>
      <c r="BD227" s="3" t="n">
        <f aca="false">(2.6+2.2+1.2)/3</f>
        <v>2</v>
      </c>
      <c r="BE227" s="3" t="s">
        <v>111</v>
      </c>
      <c r="BF227" s="1" t="s">
        <v>124</v>
      </c>
      <c r="BG227" s="3" t="s">
        <v>384</v>
      </c>
      <c r="BH227" s="3" t="s">
        <v>387</v>
      </c>
    </row>
    <row r="228" customFormat="false" ht="12.75" hidden="false" customHeight="false" outlineLevel="0" collapsed="false">
      <c r="A228" s="1" t="n">
        <v>113</v>
      </c>
      <c r="B228" s="182" t="s">
        <v>382</v>
      </c>
      <c r="C228" s="3" t="s">
        <v>383</v>
      </c>
      <c r="D228" s="16" t="n">
        <v>35605</v>
      </c>
      <c r="E228" s="1" t="s">
        <v>101</v>
      </c>
      <c r="F228" s="1" t="n">
        <v>9</v>
      </c>
      <c r="G228" s="88" t="n">
        <v>3</v>
      </c>
      <c r="H228" s="4" t="n">
        <f aca="false">(208.1+301.5+354.6)/3</f>
        <v>288.066666666667</v>
      </c>
      <c r="J228" s="5" t="n">
        <f aca="false">(31.5+47.5+21.5)/3</f>
        <v>33.5</v>
      </c>
      <c r="L228" s="17"/>
      <c r="N228" s="6" t="n">
        <f aca="false">4666+1213+7627</f>
        <v>13506</v>
      </c>
      <c r="P228" s="5" t="n">
        <v>33</v>
      </c>
      <c r="Q228" s="3" t="s">
        <v>372</v>
      </c>
      <c r="R228" s="182" t="s">
        <v>186</v>
      </c>
      <c r="S228" s="3" t="s">
        <v>121</v>
      </c>
      <c r="Y228" s="84" t="n">
        <v>0.445960715017901</v>
      </c>
      <c r="Z228" s="84" t="n">
        <v>0.0134926677468564</v>
      </c>
      <c r="AA228" s="3" t="n">
        <f aca="false">Z228</f>
        <v>0.0134926677468564</v>
      </c>
      <c r="AB228" s="3" t="s">
        <v>372</v>
      </c>
      <c r="AC228" s="3" t="s">
        <v>384</v>
      </c>
      <c r="AE228" s="3" t="s">
        <v>385</v>
      </c>
      <c r="AG228" s="3" t="s">
        <v>374</v>
      </c>
      <c r="AH228" s="3" t="n">
        <v>8</v>
      </c>
      <c r="AI228" s="3" t="n">
        <v>3</v>
      </c>
      <c r="AK228" s="3" t="s">
        <v>324</v>
      </c>
      <c r="AS228" s="3" t="s">
        <v>386</v>
      </c>
      <c r="AT228" s="3" t="n">
        <v>80</v>
      </c>
      <c r="AU228" s="3" t="s">
        <v>123</v>
      </c>
      <c r="AV228" s="3" t="n">
        <v>20</v>
      </c>
      <c r="AY228" s="3" t="n">
        <v>357</v>
      </c>
      <c r="AZ228" s="3" t="n">
        <v>365</v>
      </c>
      <c r="BA228" s="3" t="n">
        <v>367</v>
      </c>
      <c r="BC228" s="3" t="n">
        <f aca="false">(55.7+55.2+56.3)/3</f>
        <v>55.7333333333333</v>
      </c>
      <c r="BD228" s="3" t="n">
        <f aca="false">(2.6+2.2+1.2)/3</f>
        <v>2</v>
      </c>
      <c r="BE228" s="3" t="s">
        <v>111</v>
      </c>
      <c r="BF228" s="1" t="s">
        <v>124</v>
      </c>
      <c r="BG228" s="3" t="s">
        <v>384</v>
      </c>
      <c r="BH228" s="3" t="s">
        <v>387</v>
      </c>
    </row>
    <row r="229" customFormat="false" ht="12.75" hidden="false" customHeight="false" outlineLevel="0" collapsed="false">
      <c r="A229" s="1" t="n">
        <v>113</v>
      </c>
      <c r="B229" s="182" t="s">
        <v>382</v>
      </c>
      <c r="C229" s="3" t="s">
        <v>383</v>
      </c>
      <c r="D229" s="16" t="n">
        <v>35605</v>
      </c>
      <c r="E229" s="1" t="s">
        <v>101</v>
      </c>
      <c r="F229" s="1" t="n">
        <v>9</v>
      </c>
      <c r="G229" s="88" t="n">
        <v>9</v>
      </c>
      <c r="H229" s="4" t="n">
        <f aca="false">(208.1+301.5+354.6)/3</f>
        <v>288.066666666667</v>
      </c>
      <c r="J229" s="5" t="n">
        <f aca="false">(31.5+47.5+21.5)/3</f>
        <v>33.5</v>
      </c>
      <c r="L229" s="17"/>
      <c r="N229" s="6" t="n">
        <f aca="false">4666+1213+7627</f>
        <v>13506</v>
      </c>
      <c r="P229" s="5" t="n">
        <v>33</v>
      </c>
      <c r="Q229" s="3" t="s">
        <v>372</v>
      </c>
      <c r="R229" s="182" t="s">
        <v>187</v>
      </c>
      <c r="S229" s="3" t="s">
        <v>121</v>
      </c>
      <c r="Y229" s="84" t="n">
        <v>0.237403848267422</v>
      </c>
      <c r="Z229" s="84" t="n">
        <v>0.00719512930445321</v>
      </c>
      <c r="AB229" s="3" t="s">
        <v>372</v>
      </c>
      <c r="AC229" s="3" t="s">
        <v>384</v>
      </c>
      <c r="AE229" s="3" t="s">
        <v>385</v>
      </c>
      <c r="AG229" s="3" t="s">
        <v>374</v>
      </c>
      <c r="AH229" s="3" t="n">
        <v>8</v>
      </c>
      <c r="AI229" s="3" t="n">
        <v>3</v>
      </c>
      <c r="AK229" s="3" t="s">
        <v>324</v>
      </c>
      <c r="AS229" s="3" t="s">
        <v>386</v>
      </c>
      <c r="AT229" s="3" t="n">
        <v>80</v>
      </c>
      <c r="AU229" s="3" t="s">
        <v>123</v>
      </c>
      <c r="AV229" s="3" t="n">
        <v>20</v>
      </c>
      <c r="AY229" s="3" t="n">
        <v>357</v>
      </c>
      <c r="AZ229" s="3" t="n">
        <v>365</v>
      </c>
      <c r="BA229" s="3" t="n">
        <v>367</v>
      </c>
      <c r="BC229" s="3" t="n">
        <f aca="false">(55.7+55.2+56.3)/3</f>
        <v>55.7333333333333</v>
      </c>
      <c r="BD229" s="3" t="n">
        <f aca="false">(2.6+2.2+1.2)/3</f>
        <v>2</v>
      </c>
      <c r="BE229" s="3" t="s">
        <v>111</v>
      </c>
      <c r="BF229" s="1" t="s">
        <v>124</v>
      </c>
      <c r="BG229" s="3" t="s">
        <v>384</v>
      </c>
      <c r="BH229" s="3" t="s">
        <v>387</v>
      </c>
    </row>
    <row r="230" customFormat="false" ht="12.75" hidden="false" customHeight="false" outlineLevel="0" collapsed="false">
      <c r="A230" s="1" t="n">
        <v>113</v>
      </c>
      <c r="B230" s="182" t="s">
        <v>382</v>
      </c>
      <c r="C230" s="3" t="s">
        <v>383</v>
      </c>
      <c r="D230" s="16" t="n">
        <v>35605</v>
      </c>
      <c r="E230" s="1" t="s">
        <v>101</v>
      </c>
      <c r="F230" s="1" t="n">
        <v>9</v>
      </c>
      <c r="G230" s="88" t="n">
        <v>9</v>
      </c>
      <c r="H230" s="4" t="n">
        <f aca="false">(208.1+301.5+354.6)/3</f>
        <v>288.066666666667</v>
      </c>
      <c r="J230" s="5" t="n">
        <f aca="false">(31.5+47.5+21.5)/3</f>
        <v>33.5</v>
      </c>
      <c r="L230" s="17"/>
      <c r="N230" s="6" t="n">
        <f aca="false">4666+1213+7627</f>
        <v>13506</v>
      </c>
      <c r="P230" s="5" t="n">
        <v>33</v>
      </c>
      <c r="Q230" s="3" t="s">
        <v>372</v>
      </c>
      <c r="R230" s="182" t="s">
        <v>181</v>
      </c>
      <c r="S230" s="3" t="s">
        <v>121</v>
      </c>
      <c r="Y230" s="84" t="n">
        <v>0.0158112388930851</v>
      </c>
      <c r="Z230" s="84" t="n">
        <v>0.000479199933487171</v>
      </c>
      <c r="AB230" s="3" t="s">
        <v>372</v>
      </c>
      <c r="AC230" s="3" t="s">
        <v>384</v>
      </c>
      <c r="AE230" s="3" t="s">
        <v>385</v>
      </c>
      <c r="AG230" s="3" t="s">
        <v>374</v>
      </c>
      <c r="AH230" s="3" t="n">
        <v>8</v>
      </c>
      <c r="AI230" s="3" t="n">
        <v>3</v>
      </c>
      <c r="AK230" s="3" t="s">
        <v>324</v>
      </c>
      <c r="AS230" s="3" t="s">
        <v>386</v>
      </c>
      <c r="AT230" s="3" t="n">
        <v>80</v>
      </c>
      <c r="AU230" s="3" t="s">
        <v>123</v>
      </c>
      <c r="AV230" s="3" t="n">
        <v>20</v>
      </c>
      <c r="AY230" s="3" t="n">
        <v>357</v>
      </c>
      <c r="AZ230" s="3" t="n">
        <v>365</v>
      </c>
      <c r="BA230" s="3" t="n">
        <v>367</v>
      </c>
      <c r="BC230" s="3" t="n">
        <f aca="false">(55.7+55.2+56.3)/3</f>
        <v>55.7333333333333</v>
      </c>
      <c r="BD230" s="3" t="n">
        <f aca="false">(2.6+2.2+1.2)/3</f>
        <v>2</v>
      </c>
      <c r="BE230" s="3" t="s">
        <v>111</v>
      </c>
      <c r="BF230" s="1" t="s">
        <v>124</v>
      </c>
      <c r="BG230" s="3" t="s">
        <v>384</v>
      </c>
      <c r="BH230" s="3" t="s">
        <v>387</v>
      </c>
    </row>
    <row r="231" s="100" customFormat="true" ht="12.75" hidden="false" customHeight="false" outlineLevel="0" collapsed="false">
      <c r="A231" s="98"/>
      <c r="B231" s="98"/>
      <c r="D231" s="101"/>
      <c r="E231" s="98"/>
      <c r="F231" s="98"/>
      <c r="G231" s="98"/>
      <c r="H231" s="102"/>
      <c r="I231" s="103"/>
      <c r="J231" s="103"/>
      <c r="K231" s="103"/>
      <c r="L231" s="104"/>
      <c r="M231" s="105"/>
      <c r="N231" s="105"/>
      <c r="O231" s="103"/>
      <c r="P231" s="103"/>
      <c r="BF231" s="98"/>
    </row>
    <row r="232" customFormat="false" ht="12.75" hidden="false" customHeight="false" outlineLevel="0" collapsed="false">
      <c r="A232" s="1" t="n">
        <v>113</v>
      </c>
      <c r="B232" s="181" t="s">
        <v>382</v>
      </c>
      <c r="C232" s="3" t="s">
        <v>388</v>
      </c>
      <c r="D232" s="16" t="n">
        <v>35606</v>
      </c>
      <c r="E232" s="1" t="s">
        <v>101</v>
      </c>
      <c r="F232" s="1" t="n">
        <v>9</v>
      </c>
      <c r="G232" s="1" t="n">
        <v>5</v>
      </c>
      <c r="H232" s="4" t="n">
        <f aca="false">(225.9+302.5+348.3)/3</f>
        <v>292.233333333333</v>
      </c>
      <c r="J232" s="5" t="n">
        <f aca="false">(30+49.2+23.3)/3</f>
        <v>34.1666666666667</v>
      </c>
      <c r="L232" s="17"/>
      <c r="N232" s="6" t="n">
        <f aca="false">5500+793+7197</f>
        <v>13490</v>
      </c>
      <c r="P232" s="5" t="n">
        <v>31.9</v>
      </c>
      <c r="Q232" s="3" t="s">
        <v>372</v>
      </c>
      <c r="R232" s="3" t="s">
        <v>137</v>
      </c>
      <c r="S232" s="3" t="s">
        <v>121</v>
      </c>
      <c r="Y232" s="3" t="n">
        <v>0.0460309178748227</v>
      </c>
      <c r="Z232" s="3" t="n">
        <v>0.00143310114091468</v>
      </c>
      <c r="AB232" s="3" t="s">
        <v>372</v>
      </c>
      <c r="AC232" s="3" t="s">
        <v>384</v>
      </c>
      <c r="AE232" s="3" t="s">
        <v>385</v>
      </c>
      <c r="AG232" s="3" t="s">
        <v>374</v>
      </c>
      <c r="AH232" s="3" t="n">
        <v>8</v>
      </c>
      <c r="AI232" s="3" t="n">
        <v>3</v>
      </c>
      <c r="AK232" s="3" t="s">
        <v>324</v>
      </c>
      <c r="AS232" s="3" t="s">
        <v>386</v>
      </c>
      <c r="AT232" s="3" t="n">
        <v>80</v>
      </c>
      <c r="AU232" s="3" t="s">
        <v>123</v>
      </c>
      <c r="AV232" s="3" t="n">
        <v>20</v>
      </c>
      <c r="AY232" s="3" t="n">
        <f aca="false">(355+355+352)/3</f>
        <v>354</v>
      </c>
      <c r="AZ232" s="4" t="n">
        <f aca="false">(367+367+362)/3</f>
        <v>365.333333333333</v>
      </c>
      <c r="BA232" s="3" t="n">
        <v>362</v>
      </c>
      <c r="BC232" s="3" t="n">
        <f aca="false">(57.7+57.7+57.9)/3</f>
        <v>57.7666666666667</v>
      </c>
      <c r="BD232" s="5" t="n">
        <f aca="false">(4.4+2.4+2.4)/3</f>
        <v>3.06666666666667</v>
      </c>
      <c r="BE232" s="3" t="s">
        <v>111</v>
      </c>
      <c r="BF232" s="1" t="s">
        <v>124</v>
      </c>
      <c r="BG232" s="3" t="s">
        <v>384</v>
      </c>
      <c r="BH232" s="3" t="s">
        <v>389</v>
      </c>
    </row>
    <row r="233" customFormat="false" ht="12.75" hidden="false" customHeight="false" outlineLevel="0" collapsed="false">
      <c r="A233" s="1" t="n">
        <v>113</v>
      </c>
      <c r="B233" s="97" t="s">
        <v>382</v>
      </c>
      <c r="C233" s="3" t="s">
        <v>390</v>
      </c>
      <c r="D233" s="16" t="n">
        <v>35608</v>
      </c>
      <c r="E233" s="1" t="s">
        <v>101</v>
      </c>
      <c r="F233" s="1" t="n">
        <v>9</v>
      </c>
      <c r="G233" s="1" t="n">
        <v>3</v>
      </c>
      <c r="H233" s="4" t="n">
        <f aca="false">(155.6+284.7+351.2)/3</f>
        <v>263.833333333333</v>
      </c>
      <c r="J233" s="5" t="n">
        <f aca="false">(16.7+50.5+22.4)/3</f>
        <v>29.8666666666667</v>
      </c>
      <c r="L233" s="17"/>
      <c r="N233" s="6" t="n">
        <f aca="false">5780+378+10453</f>
        <v>16611</v>
      </c>
      <c r="P233" s="5" t="n">
        <f aca="false">(29+28.8+28.8)/3</f>
        <v>28.8666666666667</v>
      </c>
      <c r="Q233" s="3" t="s">
        <v>372</v>
      </c>
      <c r="R233" s="3" t="s">
        <v>137</v>
      </c>
      <c r="S233" s="3" t="s">
        <v>121</v>
      </c>
      <c r="Y233" s="3" t="n">
        <v>0.12695448735001</v>
      </c>
      <c r="Z233" s="3" t="n">
        <v>0.00442558074329582</v>
      </c>
      <c r="AA233" s="3" t="n">
        <f aca="false">AVERAGE(Z232:Z233)</f>
        <v>0.00292934094210525</v>
      </c>
      <c r="AB233" s="3" t="s">
        <v>372</v>
      </c>
      <c r="AC233" s="3" t="s">
        <v>384</v>
      </c>
      <c r="AE233" s="3" t="s">
        <v>385</v>
      </c>
      <c r="AG233" s="3" t="s">
        <v>374</v>
      </c>
      <c r="AH233" s="3" t="n">
        <v>8</v>
      </c>
      <c r="AI233" s="3" t="n">
        <v>3</v>
      </c>
      <c r="AK233" s="3" t="s">
        <v>324</v>
      </c>
      <c r="AS233" s="3" t="s">
        <v>386</v>
      </c>
      <c r="AT233" s="3" t="n">
        <v>80</v>
      </c>
      <c r="AU233" s="3" t="s">
        <v>123</v>
      </c>
      <c r="AV233" s="3" t="n">
        <v>20</v>
      </c>
      <c r="AY233" s="3" t="n">
        <f aca="false">(350+348+340)/3</f>
        <v>346</v>
      </c>
      <c r="AZ233" s="4" t="n">
        <f aca="false">(367+365+365)/3</f>
        <v>365.666666666667</v>
      </c>
      <c r="BA233" s="4" t="n">
        <f aca="false">(363+363+365)/3</f>
        <v>363.666666666667</v>
      </c>
      <c r="BC233" s="5" t="n">
        <f aca="false">(54.1+54.2+53.3)/3</f>
        <v>53.8666666666667</v>
      </c>
      <c r="BD233" s="5" t="n">
        <f aca="false">(2.3+1.8+1.2)/3</f>
        <v>1.76666666666667</v>
      </c>
      <c r="BE233" s="3" t="s">
        <v>111</v>
      </c>
      <c r="BF233" s="1" t="s">
        <v>124</v>
      </c>
      <c r="BG233" s="3" t="s">
        <v>384</v>
      </c>
      <c r="BH233" s="3" t="s">
        <v>391</v>
      </c>
    </row>
    <row r="234" customFormat="false" ht="12.75" hidden="false" customHeight="false" outlineLevel="0" collapsed="false">
      <c r="B234" s="97"/>
      <c r="D234" s="16"/>
      <c r="L234" s="17"/>
      <c r="Z234" s="3" t="s">
        <v>113</v>
      </c>
      <c r="AA234" s="3" t="n">
        <f aca="false">AA233</f>
        <v>0.00292934094210525</v>
      </c>
      <c r="AZ234" s="4"/>
      <c r="BA234" s="4"/>
      <c r="BC234" s="5"/>
      <c r="BD234" s="5"/>
    </row>
    <row r="235" customFormat="false" ht="12.75" hidden="false" customHeight="false" outlineLevel="0" collapsed="false">
      <c r="B235" s="97"/>
      <c r="D235" s="16"/>
      <c r="L235" s="17"/>
      <c r="Z235" s="3" t="s">
        <v>133</v>
      </c>
      <c r="AA235" s="3" t="n">
        <f aca="false">MIN(Z232:Z233)</f>
        <v>0.00143310114091468</v>
      </c>
      <c r="AZ235" s="4"/>
      <c r="BA235" s="4"/>
      <c r="BC235" s="5"/>
      <c r="BD235" s="5"/>
    </row>
    <row r="236" s="11" customFormat="true" ht="12.75" hidden="false" customHeight="false" outlineLevel="0" collapsed="false">
      <c r="A236" s="9"/>
      <c r="B236" s="183"/>
      <c r="D236" s="21"/>
      <c r="E236" s="9"/>
      <c r="F236" s="9"/>
      <c r="G236" s="9"/>
      <c r="H236" s="12"/>
      <c r="I236" s="13"/>
      <c r="J236" s="13"/>
      <c r="K236" s="13"/>
      <c r="L236" s="22"/>
      <c r="M236" s="14"/>
      <c r="N236" s="14"/>
      <c r="O236" s="13"/>
      <c r="P236" s="13"/>
      <c r="Z236" s="11" t="s">
        <v>134</v>
      </c>
      <c r="AA236" s="11" t="n">
        <f aca="false">MAX(Z232:Z233)</f>
        <v>0.00442558074329582</v>
      </c>
      <c r="AZ236" s="12"/>
      <c r="BA236" s="12"/>
      <c r="BC236" s="13"/>
      <c r="BD236" s="13"/>
      <c r="BF236" s="9"/>
    </row>
    <row r="237" customFormat="false" ht="12.75" hidden="false" customHeight="false" outlineLevel="0" collapsed="false">
      <c r="A237" s="1" t="n">
        <v>113</v>
      </c>
      <c r="B237" s="184" t="s">
        <v>382</v>
      </c>
      <c r="C237" s="3" t="s">
        <v>388</v>
      </c>
      <c r="D237" s="16" t="n">
        <v>35606</v>
      </c>
      <c r="E237" s="1" t="s">
        <v>101</v>
      </c>
      <c r="F237" s="1" t="n">
        <v>9</v>
      </c>
      <c r="G237" s="1" t="n">
        <v>5</v>
      </c>
      <c r="H237" s="4" t="n">
        <f aca="false">(225.9+302.5+348.3)/3</f>
        <v>292.233333333333</v>
      </c>
      <c r="J237" s="5" t="n">
        <f aca="false">(30+49.2+23.3)/3</f>
        <v>34.1666666666667</v>
      </c>
      <c r="L237" s="17"/>
      <c r="N237" s="6" t="n">
        <f aca="false">5500+793+7197</f>
        <v>13490</v>
      </c>
      <c r="P237" s="5" t="n">
        <v>31.9</v>
      </c>
      <c r="Q237" s="3" t="s">
        <v>372</v>
      </c>
      <c r="R237" s="3" t="s">
        <v>142</v>
      </c>
      <c r="S237" s="3" t="s">
        <v>121</v>
      </c>
      <c r="Y237" s="3" t="n">
        <v>0.0260389928005311</v>
      </c>
      <c r="Z237" s="3" t="n">
        <v>0.000817935125053114</v>
      </c>
      <c r="AB237" s="3" t="s">
        <v>372</v>
      </c>
      <c r="AC237" s="3" t="s">
        <v>384</v>
      </c>
      <c r="AE237" s="3" t="s">
        <v>385</v>
      </c>
      <c r="AG237" s="3" t="s">
        <v>374</v>
      </c>
      <c r="AH237" s="3" t="n">
        <v>8</v>
      </c>
      <c r="AI237" s="3" t="n">
        <v>3</v>
      </c>
      <c r="AK237" s="3" t="s">
        <v>324</v>
      </c>
      <c r="AS237" s="3" t="s">
        <v>386</v>
      </c>
      <c r="AT237" s="3" t="n">
        <v>80</v>
      </c>
      <c r="AU237" s="3" t="s">
        <v>123</v>
      </c>
      <c r="AV237" s="3" t="n">
        <v>20</v>
      </c>
      <c r="AY237" s="3" t="n">
        <f aca="false">(355+355+352)/3</f>
        <v>354</v>
      </c>
      <c r="AZ237" s="4" t="n">
        <f aca="false">(367+367+362)/3</f>
        <v>365.333333333333</v>
      </c>
      <c r="BA237" s="3" t="n">
        <v>363</v>
      </c>
      <c r="BC237" s="3" t="n">
        <f aca="false">(57.7+57.7+57.9)/3</f>
        <v>57.7666666666667</v>
      </c>
      <c r="BD237" s="5" t="n">
        <f aca="false">(4.4+2.4+2.4)/3</f>
        <v>3.06666666666667</v>
      </c>
      <c r="BE237" s="3" t="s">
        <v>111</v>
      </c>
      <c r="BF237" s="1" t="s">
        <v>124</v>
      </c>
      <c r="BG237" s="3" t="s">
        <v>384</v>
      </c>
      <c r="BH237" s="3" t="s">
        <v>389</v>
      </c>
    </row>
    <row r="238" customFormat="false" ht="12.75" hidden="false" customHeight="false" outlineLevel="0" collapsed="false">
      <c r="A238" s="1" t="n">
        <v>113</v>
      </c>
      <c r="B238" s="97" t="s">
        <v>382</v>
      </c>
      <c r="C238" s="3" t="s">
        <v>390</v>
      </c>
      <c r="D238" s="16" t="n">
        <v>35608</v>
      </c>
      <c r="E238" s="1" t="s">
        <v>101</v>
      </c>
      <c r="F238" s="1" t="n">
        <v>9</v>
      </c>
      <c r="G238" s="1" t="n">
        <v>5</v>
      </c>
      <c r="H238" s="4" t="n">
        <f aca="false">(155.6+284.7+351.2)/3</f>
        <v>263.833333333333</v>
      </c>
      <c r="J238" s="5" t="n">
        <f aca="false">(16.7+50.5+22.4)/3</f>
        <v>29.8666666666667</v>
      </c>
      <c r="L238" s="17"/>
      <c r="N238" s="6" t="n">
        <f aca="false">5780+378+10453</f>
        <v>16611</v>
      </c>
      <c r="P238" s="5" t="n">
        <f aca="false">(29+28.8+28.8)/3</f>
        <v>28.8666666666667</v>
      </c>
      <c r="Q238" s="3" t="s">
        <v>372</v>
      </c>
      <c r="R238" s="3" t="s">
        <v>142</v>
      </c>
      <c r="S238" s="3" t="s">
        <v>121</v>
      </c>
      <c r="Y238" s="3" t="n">
        <v>0.0450361157086647</v>
      </c>
      <c r="Z238" s="3" t="n">
        <v>0.00156336609591434</v>
      </c>
      <c r="AA238" s="3" t="n">
        <f aca="false">AVERAGE(Z237:Z238)</f>
        <v>0.00119065061048373</v>
      </c>
      <c r="AB238" s="3" t="s">
        <v>372</v>
      </c>
      <c r="AC238" s="3" t="s">
        <v>384</v>
      </c>
      <c r="AE238" s="3" t="s">
        <v>385</v>
      </c>
      <c r="AG238" s="3" t="s">
        <v>374</v>
      </c>
      <c r="AH238" s="3" t="n">
        <v>8</v>
      </c>
      <c r="AI238" s="3" t="n">
        <v>3</v>
      </c>
      <c r="AK238" s="3" t="s">
        <v>324</v>
      </c>
      <c r="AS238" s="3" t="s">
        <v>386</v>
      </c>
      <c r="AT238" s="3" t="n">
        <v>80</v>
      </c>
      <c r="AU238" s="3" t="s">
        <v>123</v>
      </c>
      <c r="AV238" s="3" t="n">
        <v>20</v>
      </c>
      <c r="AY238" s="3" t="n">
        <f aca="false">(350+348+340)/3</f>
        <v>346</v>
      </c>
      <c r="AZ238" s="4" t="n">
        <f aca="false">(367+365+365)/3</f>
        <v>365.666666666667</v>
      </c>
      <c r="BA238" s="4" t="n">
        <f aca="false">(363+363+365)/3</f>
        <v>363.666666666667</v>
      </c>
      <c r="BC238" s="5" t="n">
        <f aca="false">(54.1+54.2+53.3)/3</f>
        <v>53.8666666666667</v>
      </c>
      <c r="BD238" s="5" t="n">
        <f aca="false">(2.3+1.8+1.2)/3</f>
        <v>1.76666666666667</v>
      </c>
      <c r="BE238" s="3" t="s">
        <v>111</v>
      </c>
      <c r="BF238" s="1" t="s">
        <v>124</v>
      </c>
      <c r="BG238" s="3" t="s">
        <v>384</v>
      </c>
      <c r="BH238" s="3" t="s">
        <v>391</v>
      </c>
    </row>
    <row r="239" customFormat="false" ht="12.75" hidden="false" customHeight="false" outlineLevel="0" collapsed="false">
      <c r="B239" s="97"/>
      <c r="D239" s="16"/>
      <c r="L239" s="17"/>
      <c r="Z239" s="3" t="s">
        <v>113</v>
      </c>
      <c r="AA239" s="3" t="n">
        <f aca="false">AA238</f>
        <v>0.00119065061048373</v>
      </c>
      <c r="AZ239" s="4"/>
      <c r="BA239" s="4"/>
      <c r="BC239" s="5"/>
      <c r="BD239" s="5"/>
    </row>
    <row r="240" customFormat="false" ht="12.75" hidden="false" customHeight="false" outlineLevel="0" collapsed="false">
      <c r="B240" s="97"/>
      <c r="D240" s="16"/>
      <c r="L240" s="17"/>
      <c r="Z240" s="3" t="s">
        <v>133</v>
      </c>
      <c r="AA240" s="3" t="n">
        <f aca="false">MIN(Z237:Z238)</f>
        <v>0.000817935125053114</v>
      </c>
      <c r="AZ240" s="4"/>
      <c r="BA240" s="4"/>
      <c r="BC240" s="5"/>
      <c r="BD240" s="5"/>
    </row>
    <row r="241" s="11" customFormat="true" ht="12.75" hidden="false" customHeight="false" outlineLevel="0" collapsed="false">
      <c r="A241" s="9"/>
      <c r="B241" s="183"/>
      <c r="D241" s="21"/>
      <c r="E241" s="9"/>
      <c r="F241" s="9"/>
      <c r="G241" s="9"/>
      <c r="H241" s="12"/>
      <c r="I241" s="13"/>
      <c r="J241" s="13"/>
      <c r="K241" s="13"/>
      <c r="L241" s="22"/>
      <c r="M241" s="14"/>
      <c r="N241" s="14"/>
      <c r="O241" s="13"/>
      <c r="P241" s="13"/>
      <c r="Z241" s="11" t="s">
        <v>134</v>
      </c>
      <c r="AA241" s="11" t="n">
        <f aca="false">MAX(Z237:Z238)</f>
        <v>0.00156336609591434</v>
      </c>
      <c r="AZ241" s="12"/>
      <c r="BA241" s="12"/>
      <c r="BC241" s="13"/>
      <c r="BD241" s="13"/>
      <c r="BF241" s="9"/>
    </row>
    <row r="242" customFormat="false" ht="12.75" hidden="false" customHeight="false" outlineLevel="0" collapsed="false">
      <c r="A242" s="1" t="n">
        <v>113</v>
      </c>
      <c r="B242" s="184" t="s">
        <v>382</v>
      </c>
      <c r="C242" s="3" t="s">
        <v>388</v>
      </c>
      <c r="D242" s="16" t="n">
        <v>35606</v>
      </c>
      <c r="E242" s="1" t="s">
        <v>101</v>
      </c>
      <c r="F242" s="1" t="n">
        <v>9</v>
      </c>
      <c r="G242" s="1" t="n">
        <v>9</v>
      </c>
      <c r="H242" s="4" t="n">
        <f aca="false">(225.9+302.5+348.3)/3</f>
        <v>292.233333333333</v>
      </c>
      <c r="J242" s="5" t="n">
        <f aca="false">(30+49.2+23.3)/3</f>
        <v>34.1666666666667</v>
      </c>
      <c r="L242" s="17"/>
      <c r="N242" s="6" t="n">
        <f aca="false">5500+793+7197</f>
        <v>13490</v>
      </c>
      <c r="P242" s="5" t="n">
        <v>31.9</v>
      </c>
      <c r="Q242" s="3" t="s">
        <v>372</v>
      </c>
      <c r="R242" s="3" t="s">
        <v>170</v>
      </c>
      <c r="S242" s="3" t="s">
        <v>121</v>
      </c>
      <c r="Y242" s="3" t="n">
        <v>0.00744305312884617</v>
      </c>
      <c r="Z242" s="3" t="n">
        <v>0.000233259743999991</v>
      </c>
      <c r="AB242" s="3" t="s">
        <v>372</v>
      </c>
      <c r="AC242" s="3" t="s">
        <v>384</v>
      </c>
      <c r="AE242" s="3" t="s">
        <v>385</v>
      </c>
      <c r="AG242" s="3" t="s">
        <v>374</v>
      </c>
      <c r="AH242" s="3" t="n">
        <v>8</v>
      </c>
      <c r="AI242" s="3" t="n">
        <v>3</v>
      </c>
      <c r="AK242" s="3" t="s">
        <v>324</v>
      </c>
      <c r="AS242" s="3" t="s">
        <v>386</v>
      </c>
      <c r="AT242" s="3" t="n">
        <v>80</v>
      </c>
      <c r="AU242" s="3" t="s">
        <v>123</v>
      </c>
      <c r="AV242" s="3" t="n">
        <v>20</v>
      </c>
      <c r="AY242" s="3" t="n">
        <f aca="false">(355+355+352)/3</f>
        <v>354</v>
      </c>
      <c r="AZ242" s="4" t="n">
        <f aca="false">(367+367+362)/3</f>
        <v>365.333333333333</v>
      </c>
      <c r="BA242" s="3" t="n">
        <v>364</v>
      </c>
      <c r="BC242" s="3" t="n">
        <f aca="false">(57.7+57.7+57.9)/3</f>
        <v>57.7666666666667</v>
      </c>
      <c r="BD242" s="5" t="n">
        <f aca="false">(4.4+2.4+2.4)/3</f>
        <v>3.06666666666667</v>
      </c>
      <c r="BE242" s="3" t="s">
        <v>111</v>
      </c>
      <c r="BF242" s="1" t="s">
        <v>124</v>
      </c>
      <c r="BG242" s="3" t="s">
        <v>384</v>
      </c>
      <c r="BH242" s="3" t="s">
        <v>389</v>
      </c>
    </row>
    <row r="243" customFormat="false" ht="12.75" hidden="false" customHeight="false" outlineLevel="0" collapsed="false">
      <c r="A243" s="1" t="n">
        <v>113</v>
      </c>
      <c r="B243" s="97" t="s">
        <v>382</v>
      </c>
      <c r="C243" s="3" t="s">
        <v>390</v>
      </c>
      <c r="D243" s="16" t="n">
        <v>35608</v>
      </c>
      <c r="E243" s="1" t="s">
        <v>101</v>
      </c>
      <c r="F243" s="1" t="n">
        <v>9</v>
      </c>
      <c r="G243" s="1" t="n">
        <v>9</v>
      </c>
      <c r="H243" s="4" t="n">
        <f aca="false">(155.6+284.7+351.2)/3</f>
        <v>263.833333333333</v>
      </c>
      <c r="J243" s="5" t="n">
        <f aca="false">(16.7+50.5+22.4)/3</f>
        <v>29.8666666666667</v>
      </c>
      <c r="L243" s="17"/>
      <c r="N243" s="6" t="n">
        <f aca="false">5780+378+10453</f>
        <v>16611</v>
      </c>
      <c r="P243" s="5" t="n">
        <f aca="false">(29+28.8+28.8)/3</f>
        <v>28.8666666666667</v>
      </c>
      <c r="Q243" s="3" t="s">
        <v>372</v>
      </c>
      <c r="R243" s="3" t="s">
        <v>170</v>
      </c>
      <c r="S243" s="3" t="s">
        <v>121</v>
      </c>
      <c r="Y243" s="3" t="n">
        <v>0.00836872431304079</v>
      </c>
      <c r="Z243" s="3" t="n">
        <v>0.000290403642912744</v>
      </c>
      <c r="AA243" s="3" t="n">
        <f aca="false">AVERAGE(Z242:Z243)</f>
        <v>0.000261831693456367</v>
      </c>
      <c r="AB243" s="3" t="s">
        <v>372</v>
      </c>
      <c r="AC243" s="3" t="s">
        <v>384</v>
      </c>
      <c r="AE243" s="3" t="s">
        <v>385</v>
      </c>
      <c r="AG243" s="3" t="s">
        <v>374</v>
      </c>
      <c r="AH243" s="3" t="n">
        <v>8</v>
      </c>
      <c r="AI243" s="3" t="n">
        <v>3</v>
      </c>
      <c r="AK243" s="3" t="s">
        <v>324</v>
      </c>
      <c r="AS243" s="3" t="s">
        <v>386</v>
      </c>
      <c r="AT243" s="3" t="n">
        <v>80</v>
      </c>
      <c r="AU243" s="3" t="s">
        <v>123</v>
      </c>
      <c r="AV243" s="3" t="n">
        <v>20</v>
      </c>
      <c r="AY243" s="3" t="n">
        <f aca="false">(350+348+340)/3</f>
        <v>346</v>
      </c>
      <c r="AZ243" s="4" t="n">
        <f aca="false">(367+365+365)/3</f>
        <v>365.666666666667</v>
      </c>
      <c r="BA243" s="4" t="n">
        <f aca="false">(363+363+365)/3</f>
        <v>363.666666666667</v>
      </c>
      <c r="BC243" s="5" t="n">
        <f aca="false">(54.1+54.2+53.3)/3</f>
        <v>53.8666666666667</v>
      </c>
      <c r="BD243" s="5" t="n">
        <f aca="false">(2.3+1.8+1.2)/3</f>
        <v>1.76666666666667</v>
      </c>
      <c r="BE243" s="3" t="s">
        <v>111</v>
      </c>
      <c r="BF243" s="1" t="s">
        <v>124</v>
      </c>
      <c r="BG243" s="3" t="s">
        <v>384</v>
      </c>
      <c r="BH243" s="3" t="s">
        <v>391</v>
      </c>
    </row>
    <row r="244" customFormat="false" ht="12.75" hidden="false" customHeight="false" outlineLevel="0" collapsed="false">
      <c r="B244" s="97"/>
      <c r="D244" s="16"/>
      <c r="L244" s="17"/>
      <c r="Z244" s="3" t="s">
        <v>113</v>
      </c>
      <c r="AA244" s="3" t="n">
        <f aca="false">AA243</f>
        <v>0.000261831693456367</v>
      </c>
      <c r="AZ244" s="4"/>
      <c r="BA244" s="4"/>
      <c r="BC244" s="5"/>
      <c r="BD244" s="5"/>
    </row>
    <row r="245" customFormat="false" ht="12.75" hidden="false" customHeight="false" outlineLevel="0" collapsed="false">
      <c r="B245" s="97"/>
      <c r="D245" s="16"/>
      <c r="L245" s="17"/>
      <c r="Z245" s="3" t="s">
        <v>133</v>
      </c>
      <c r="AA245" s="3" t="n">
        <f aca="false">MIN(Z242:Z243)</f>
        <v>0.000233259743999991</v>
      </c>
      <c r="AZ245" s="4"/>
      <c r="BA245" s="4"/>
      <c r="BC245" s="5"/>
      <c r="BD245" s="5"/>
    </row>
    <row r="246" s="11" customFormat="true" ht="12.75" hidden="false" customHeight="false" outlineLevel="0" collapsed="false">
      <c r="A246" s="9"/>
      <c r="B246" s="183"/>
      <c r="D246" s="21"/>
      <c r="E246" s="9"/>
      <c r="F246" s="9"/>
      <c r="G246" s="9"/>
      <c r="H246" s="12"/>
      <c r="I246" s="13"/>
      <c r="J246" s="13"/>
      <c r="K246" s="13"/>
      <c r="L246" s="22"/>
      <c r="M246" s="14"/>
      <c r="N246" s="14"/>
      <c r="O246" s="13"/>
      <c r="P246" s="13"/>
      <c r="Z246" s="11" t="s">
        <v>134</v>
      </c>
      <c r="AA246" s="11" t="n">
        <f aca="false">MAX(Z242:Z243)</f>
        <v>0.000290403642912744</v>
      </c>
      <c r="AZ246" s="12"/>
      <c r="BA246" s="12"/>
      <c r="BC246" s="13"/>
      <c r="BD246" s="13"/>
      <c r="BF246" s="9"/>
    </row>
    <row r="247" customFormat="false" ht="12.75" hidden="false" customHeight="false" outlineLevel="0" collapsed="false">
      <c r="A247" s="1" t="n">
        <v>113</v>
      </c>
      <c r="B247" s="184" t="s">
        <v>382</v>
      </c>
      <c r="C247" s="3" t="s">
        <v>388</v>
      </c>
      <c r="D247" s="16" t="n">
        <v>35606</v>
      </c>
      <c r="E247" s="1" t="s">
        <v>101</v>
      </c>
      <c r="F247" s="1" t="n">
        <v>9</v>
      </c>
      <c r="G247" s="1" t="n">
        <v>9</v>
      </c>
      <c r="H247" s="4" t="n">
        <f aca="false">(225.9+302.5+348.3)/3</f>
        <v>292.233333333333</v>
      </c>
      <c r="J247" s="5" t="n">
        <f aca="false">(30+49.2+23.3)/3</f>
        <v>34.1666666666667</v>
      </c>
      <c r="L247" s="17"/>
      <c r="N247" s="6" t="n">
        <f aca="false">5500+793+7197</f>
        <v>13490</v>
      </c>
      <c r="P247" s="5" t="n">
        <v>31.9</v>
      </c>
      <c r="Q247" s="3" t="s">
        <v>372</v>
      </c>
      <c r="R247" s="3" t="s">
        <v>171</v>
      </c>
      <c r="S247" s="3" t="s">
        <v>121</v>
      </c>
      <c r="Y247" s="3" t="n">
        <v>0.229056605441826</v>
      </c>
      <c r="Z247" s="3" t="n">
        <v>0.00717846349098278</v>
      </c>
      <c r="AB247" s="3" t="s">
        <v>372</v>
      </c>
      <c r="AC247" s="3" t="s">
        <v>384</v>
      </c>
      <c r="AE247" s="3" t="s">
        <v>385</v>
      </c>
      <c r="AG247" s="3" t="s">
        <v>374</v>
      </c>
      <c r="AH247" s="3" t="n">
        <v>8</v>
      </c>
      <c r="AI247" s="3" t="n">
        <v>3</v>
      </c>
      <c r="AK247" s="3" t="s">
        <v>324</v>
      </c>
      <c r="AS247" s="3" t="s">
        <v>386</v>
      </c>
      <c r="AT247" s="3" t="n">
        <v>80</v>
      </c>
      <c r="AU247" s="3" t="s">
        <v>123</v>
      </c>
      <c r="AV247" s="3" t="n">
        <v>20</v>
      </c>
      <c r="AY247" s="3" t="n">
        <f aca="false">(355+355+352)/3</f>
        <v>354</v>
      </c>
      <c r="AZ247" s="4" t="n">
        <f aca="false">(367+367+362)/3</f>
        <v>365.333333333333</v>
      </c>
      <c r="BA247" s="3" t="n">
        <v>365</v>
      </c>
      <c r="BC247" s="3" t="n">
        <f aca="false">(57.7+57.7+57.9)/3</f>
        <v>57.7666666666667</v>
      </c>
      <c r="BD247" s="5" t="n">
        <f aca="false">(4.4+2.4+2.4)/3</f>
        <v>3.06666666666667</v>
      </c>
      <c r="BE247" s="3" t="s">
        <v>111</v>
      </c>
      <c r="BF247" s="1" t="s">
        <v>124</v>
      </c>
      <c r="BG247" s="3" t="s">
        <v>384</v>
      </c>
      <c r="BH247" s="3" t="s">
        <v>389</v>
      </c>
    </row>
    <row r="248" customFormat="false" ht="12.75" hidden="false" customHeight="false" outlineLevel="0" collapsed="false">
      <c r="A248" s="1" t="n">
        <v>113</v>
      </c>
      <c r="B248" s="97" t="s">
        <v>382</v>
      </c>
      <c r="C248" s="3" t="s">
        <v>390</v>
      </c>
      <c r="D248" s="16" t="n">
        <v>35608</v>
      </c>
      <c r="E248" s="1" t="s">
        <v>101</v>
      </c>
      <c r="F248" s="1" t="n">
        <v>9</v>
      </c>
      <c r="G248" s="1" t="n">
        <v>9</v>
      </c>
      <c r="H248" s="4" t="n">
        <f aca="false">(155.6+284.7+351.2)/3</f>
        <v>263.833333333333</v>
      </c>
      <c r="J248" s="5" t="n">
        <f aca="false">(16.7+50.5+22.4)/3</f>
        <v>29.8666666666667</v>
      </c>
      <c r="L248" s="17"/>
      <c r="N248" s="6" t="n">
        <f aca="false">5780+378+10453</f>
        <v>16611</v>
      </c>
      <c r="P248" s="5" t="n">
        <f aca="false">(29+28.8+28.8)/3</f>
        <v>28.8666666666667</v>
      </c>
      <c r="Q248" s="3" t="s">
        <v>372</v>
      </c>
      <c r="R248" s="3" t="s">
        <v>171</v>
      </c>
      <c r="S248" s="3" t="s">
        <v>121</v>
      </c>
      <c r="Y248" s="3" t="n">
        <v>0.257543718933626</v>
      </c>
      <c r="Z248" s="3" t="n">
        <v>0.00893704122515717</v>
      </c>
      <c r="AA248" s="3" t="n">
        <f aca="false">AVERAGE(Z247:Z248)</f>
        <v>0.00805775235806997</v>
      </c>
      <c r="AB248" s="3" t="s">
        <v>372</v>
      </c>
      <c r="AC248" s="3" t="s">
        <v>384</v>
      </c>
      <c r="AE248" s="3" t="s">
        <v>385</v>
      </c>
      <c r="AG248" s="3" t="s">
        <v>374</v>
      </c>
      <c r="AH248" s="3" t="n">
        <v>8</v>
      </c>
      <c r="AI248" s="3" t="n">
        <v>3</v>
      </c>
      <c r="AK248" s="3" t="s">
        <v>324</v>
      </c>
      <c r="AS248" s="3" t="s">
        <v>386</v>
      </c>
      <c r="AT248" s="3" t="n">
        <v>80</v>
      </c>
      <c r="AU248" s="3" t="s">
        <v>123</v>
      </c>
      <c r="AV248" s="3" t="n">
        <v>20</v>
      </c>
      <c r="AY248" s="3" t="n">
        <f aca="false">(350+348+340)/3</f>
        <v>346</v>
      </c>
      <c r="AZ248" s="4" t="n">
        <f aca="false">(367+365+365)/3</f>
        <v>365.666666666667</v>
      </c>
      <c r="BA248" s="4" t="n">
        <f aca="false">(363+363+365)/3</f>
        <v>363.666666666667</v>
      </c>
      <c r="BC248" s="5" t="n">
        <f aca="false">(54.1+54.2+53.3)/3</f>
        <v>53.8666666666667</v>
      </c>
      <c r="BD248" s="5" t="n">
        <f aca="false">(2.3+1.8+1.2)/3</f>
        <v>1.76666666666667</v>
      </c>
      <c r="BE248" s="3" t="s">
        <v>111</v>
      </c>
      <c r="BF248" s="1" t="s">
        <v>124</v>
      </c>
      <c r="BG248" s="3" t="s">
        <v>384</v>
      </c>
      <c r="BH248" s="3" t="s">
        <v>391</v>
      </c>
    </row>
    <row r="249" customFormat="false" ht="12.75" hidden="false" customHeight="false" outlineLevel="0" collapsed="false">
      <c r="B249" s="97"/>
      <c r="D249" s="16"/>
      <c r="L249" s="17"/>
      <c r="Z249" s="3" t="s">
        <v>113</v>
      </c>
      <c r="AA249" s="3" t="n">
        <f aca="false">AA248</f>
        <v>0.00805775235806997</v>
      </c>
      <c r="AZ249" s="4"/>
      <c r="BA249" s="4"/>
      <c r="BC249" s="5"/>
      <c r="BD249" s="5"/>
    </row>
    <row r="250" customFormat="false" ht="12.75" hidden="false" customHeight="false" outlineLevel="0" collapsed="false">
      <c r="B250" s="97"/>
      <c r="D250" s="16"/>
      <c r="L250" s="17"/>
      <c r="Z250" s="3" t="s">
        <v>133</v>
      </c>
      <c r="AA250" s="3" t="n">
        <f aca="false">MIN(Z247:Z248)</f>
        <v>0.00717846349098278</v>
      </c>
      <c r="AZ250" s="4"/>
      <c r="BA250" s="4"/>
      <c r="BC250" s="5"/>
      <c r="BD250" s="5"/>
    </row>
    <row r="251" s="11" customFormat="true" ht="12.75" hidden="false" customHeight="false" outlineLevel="0" collapsed="false">
      <c r="A251" s="9"/>
      <c r="B251" s="183"/>
      <c r="D251" s="21"/>
      <c r="E251" s="9"/>
      <c r="F251" s="9"/>
      <c r="G251" s="9"/>
      <c r="H251" s="12"/>
      <c r="I251" s="13"/>
      <c r="J251" s="13"/>
      <c r="K251" s="13"/>
      <c r="L251" s="22"/>
      <c r="M251" s="14"/>
      <c r="N251" s="14"/>
      <c r="O251" s="13"/>
      <c r="P251" s="13"/>
      <c r="Z251" s="11" t="s">
        <v>134</v>
      </c>
      <c r="AA251" s="11" t="n">
        <f aca="false">MAX(Z247:Z248)</f>
        <v>0.00893704122515717</v>
      </c>
      <c r="AZ251" s="12"/>
      <c r="BA251" s="12"/>
      <c r="BC251" s="13"/>
      <c r="BD251" s="13"/>
      <c r="BF251" s="9"/>
    </row>
    <row r="252" customFormat="false" ht="12.75" hidden="false" customHeight="false" outlineLevel="0" collapsed="false">
      <c r="A252" s="1" t="n">
        <v>113</v>
      </c>
      <c r="B252" s="184" t="s">
        <v>382</v>
      </c>
      <c r="C252" s="3" t="s">
        <v>388</v>
      </c>
      <c r="D252" s="16" t="n">
        <v>35606</v>
      </c>
      <c r="E252" s="1" t="s">
        <v>101</v>
      </c>
      <c r="F252" s="1" t="n">
        <v>9</v>
      </c>
      <c r="G252" s="1" t="n">
        <v>0</v>
      </c>
      <c r="H252" s="4" t="n">
        <f aca="false">(225.9+302.5+348.3)/3</f>
        <v>292.233333333333</v>
      </c>
      <c r="J252" s="5" t="n">
        <f aca="false">(30+49.2+23.3)/3</f>
        <v>34.1666666666667</v>
      </c>
      <c r="L252" s="17"/>
      <c r="N252" s="6" t="n">
        <f aca="false">5500+793+7197</f>
        <v>13490</v>
      </c>
      <c r="P252" s="5" t="n">
        <v>31.9</v>
      </c>
      <c r="Q252" s="3" t="s">
        <v>372</v>
      </c>
      <c r="R252" s="3" t="s">
        <v>201</v>
      </c>
      <c r="S252" s="3" t="s">
        <v>121</v>
      </c>
      <c r="W252" s="5"/>
      <c r="Y252" s="3" t="n">
        <v>0.29639505857329</v>
      </c>
      <c r="Z252" s="3" t="n">
        <v>0.0093201501280623</v>
      </c>
      <c r="AB252" s="3" t="s">
        <v>372</v>
      </c>
      <c r="AC252" s="3" t="s">
        <v>384</v>
      </c>
      <c r="AE252" s="3" t="s">
        <v>385</v>
      </c>
      <c r="AG252" s="3" t="s">
        <v>374</v>
      </c>
      <c r="AH252" s="3" t="n">
        <v>8</v>
      </c>
      <c r="AI252" s="3" t="n">
        <v>3</v>
      </c>
      <c r="AK252" s="3" t="s">
        <v>324</v>
      </c>
      <c r="AS252" s="3" t="s">
        <v>386</v>
      </c>
      <c r="AT252" s="3" t="n">
        <v>80</v>
      </c>
      <c r="AU252" s="3" t="s">
        <v>123</v>
      </c>
      <c r="AV252" s="3" t="n">
        <v>20</v>
      </c>
      <c r="AY252" s="3" t="n">
        <f aca="false">(355+355+352)/3</f>
        <v>354</v>
      </c>
      <c r="AZ252" s="4" t="n">
        <f aca="false">(367+367+362)/3</f>
        <v>365.333333333333</v>
      </c>
      <c r="BA252" s="3" t="n">
        <v>366</v>
      </c>
      <c r="BC252" s="3" t="n">
        <f aca="false">(57.7+57.7+57.9)/3</f>
        <v>57.7666666666667</v>
      </c>
      <c r="BD252" s="5" t="n">
        <f aca="false">(4.4+2.4+2.4)/3</f>
        <v>3.06666666666667</v>
      </c>
      <c r="BE252" s="3" t="s">
        <v>111</v>
      </c>
      <c r="BF252" s="1" t="s">
        <v>124</v>
      </c>
      <c r="BG252" s="3" t="s">
        <v>384</v>
      </c>
      <c r="BH252" s="3" t="s">
        <v>389</v>
      </c>
    </row>
    <row r="253" customFormat="false" ht="12.75" hidden="false" customHeight="false" outlineLevel="0" collapsed="false">
      <c r="A253" s="1" t="n">
        <v>113</v>
      </c>
      <c r="B253" s="97" t="s">
        <v>382</v>
      </c>
      <c r="C253" s="3" t="s">
        <v>390</v>
      </c>
      <c r="D253" s="16" t="n">
        <v>35608</v>
      </c>
      <c r="E253" s="1" t="s">
        <v>101</v>
      </c>
      <c r="F253" s="1" t="n">
        <v>9</v>
      </c>
      <c r="G253" s="1" t="n">
        <v>0</v>
      </c>
      <c r="H253" s="4" t="n">
        <f aca="false">(155.6+284.7+351.2)/3</f>
        <v>263.833333333333</v>
      </c>
      <c r="J253" s="5" t="n">
        <f aca="false">(16.7+50.5+22.4)/3</f>
        <v>29.8666666666667</v>
      </c>
      <c r="L253" s="17"/>
      <c r="N253" s="6" t="n">
        <f aca="false">5780+378+10453</f>
        <v>16611</v>
      </c>
      <c r="P253" s="5" t="n">
        <f aca="false">(29+28.8+28.8)/3</f>
        <v>28.8666666666667</v>
      </c>
      <c r="Q253" s="3" t="s">
        <v>372</v>
      </c>
      <c r="R253" s="3" t="s">
        <v>201</v>
      </c>
      <c r="S253" s="3" t="s">
        <v>121</v>
      </c>
      <c r="Y253" s="3" t="n">
        <v>0.482332045387851</v>
      </c>
      <c r="Z253" s="3" t="n">
        <v>0.0165837270178267</v>
      </c>
      <c r="AA253" s="3" t="n">
        <f aca="false">AVERAGE(Z252:Z253)</f>
        <v>0.0129519385729445</v>
      </c>
      <c r="AB253" s="3" t="s">
        <v>372</v>
      </c>
      <c r="AC253" s="3" t="s">
        <v>384</v>
      </c>
      <c r="AE253" s="3" t="s">
        <v>385</v>
      </c>
      <c r="AG253" s="3" t="s">
        <v>374</v>
      </c>
      <c r="AH253" s="3" t="n">
        <v>8</v>
      </c>
      <c r="AI253" s="3" t="n">
        <v>3</v>
      </c>
      <c r="AK253" s="3" t="s">
        <v>324</v>
      </c>
      <c r="AS253" s="3" t="s">
        <v>386</v>
      </c>
      <c r="AT253" s="3" t="n">
        <v>80</v>
      </c>
      <c r="AU253" s="3" t="s">
        <v>123</v>
      </c>
      <c r="AV253" s="3" t="n">
        <v>20</v>
      </c>
      <c r="AY253" s="3" t="n">
        <f aca="false">(350+348+340)/3</f>
        <v>346</v>
      </c>
      <c r="AZ253" s="4" t="n">
        <f aca="false">(367+365+365)/3</f>
        <v>365.666666666667</v>
      </c>
      <c r="BA253" s="4" t="n">
        <f aca="false">(363+363+365)/3</f>
        <v>363.666666666667</v>
      </c>
      <c r="BC253" s="5" t="n">
        <f aca="false">(54.1+54.2+53.3)/3</f>
        <v>53.8666666666667</v>
      </c>
      <c r="BD253" s="5" t="n">
        <f aca="false">(2.3+1.8+1.2)/3</f>
        <v>1.76666666666667</v>
      </c>
      <c r="BE253" s="3" t="s">
        <v>111</v>
      </c>
      <c r="BF253" s="1" t="s">
        <v>124</v>
      </c>
      <c r="BG253" s="3" t="s">
        <v>384</v>
      </c>
      <c r="BH253" s="3" t="s">
        <v>391</v>
      </c>
    </row>
    <row r="254" customFormat="false" ht="12.75" hidden="false" customHeight="false" outlineLevel="0" collapsed="false">
      <c r="B254" s="97"/>
      <c r="D254" s="16"/>
      <c r="L254" s="17"/>
      <c r="Z254" s="3" t="s">
        <v>113</v>
      </c>
      <c r="AA254" s="3" t="n">
        <f aca="false">AA253</f>
        <v>0.0129519385729445</v>
      </c>
      <c r="AZ254" s="4"/>
      <c r="BA254" s="4"/>
      <c r="BC254" s="5"/>
      <c r="BD254" s="5"/>
    </row>
    <row r="255" customFormat="false" ht="12.75" hidden="false" customHeight="false" outlineLevel="0" collapsed="false">
      <c r="B255" s="97"/>
      <c r="D255" s="16"/>
      <c r="L255" s="17"/>
      <c r="Z255" s="3" t="s">
        <v>133</v>
      </c>
      <c r="AA255" s="3" t="n">
        <f aca="false">MIN(Z252:Z253)</f>
        <v>0.0093201501280623</v>
      </c>
      <c r="AZ255" s="4"/>
      <c r="BA255" s="4"/>
      <c r="BC255" s="5"/>
      <c r="BD255" s="5"/>
    </row>
    <row r="256" s="11" customFormat="true" ht="12.75" hidden="false" customHeight="false" outlineLevel="0" collapsed="false">
      <c r="A256" s="9"/>
      <c r="B256" s="183"/>
      <c r="D256" s="21"/>
      <c r="E256" s="9"/>
      <c r="F256" s="9"/>
      <c r="G256" s="9"/>
      <c r="H256" s="12"/>
      <c r="I256" s="13"/>
      <c r="J256" s="13"/>
      <c r="K256" s="13"/>
      <c r="L256" s="22"/>
      <c r="M256" s="14"/>
      <c r="N256" s="14"/>
      <c r="O256" s="13"/>
      <c r="P256" s="13"/>
      <c r="Z256" s="11" t="s">
        <v>134</v>
      </c>
      <c r="AA256" s="11" t="n">
        <f aca="false">MAX(Z252:Z253)</f>
        <v>0.0165837270178267</v>
      </c>
      <c r="AZ256" s="12"/>
      <c r="BA256" s="12"/>
      <c r="BC256" s="13"/>
      <c r="BD256" s="13"/>
      <c r="BF256" s="9"/>
    </row>
    <row r="257" customFormat="false" ht="12.75" hidden="false" customHeight="false" outlineLevel="0" collapsed="false">
      <c r="A257" s="1" t="n">
        <v>113</v>
      </c>
      <c r="B257" s="184" t="s">
        <v>382</v>
      </c>
      <c r="C257" s="3" t="s">
        <v>388</v>
      </c>
      <c r="D257" s="16" t="n">
        <v>35606</v>
      </c>
      <c r="E257" s="1" t="s">
        <v>101</v>
      </c>
      <c r="F257" s="1" t="n">
        <v>9</v>
      </c>
      <c r="G257" s="1" t="n">
        <v>9</v>
      </c>
      <c r="H257" s="4" t="n">
        <f aca="false">(225.9+302.5+348.3)/3</f>
        <v>292.233333333333</v>
      </c>
      <c r="J257" s="5" t="n">
        <f aca="false">(30+49.2+23.3)/3</f>
        <v>34.1666666666667</v>
      </c>
      <c r="L257" s="17"/>
      <c r="N257" s="6" t="n">
        <f aca="false">5500+793+7197</f>
        <v>13490</v>
      </c>
      <c r="P257" s="5" t="n">
        <v>31.9</v>
      </c>
      <c r="Q257" s="3" t="s">
        <v>372</v>
      </c>
      <c r="R257" s="3" t="s">
        <v>177</v>
      </c>
      <c r="S257" s="3" t="s">
        <v>121</v>
      </c>
      <c r="Y257" s="3" t="n">
        <v>0.0101159201146884</v>
      </c>
      <c r="Z257" s="3" t="n">
        <v>0.000317025405492755</v>
      </c>
      <c r="AB257" s="3" t="s">
        <v>372</v>
      </c>
      <c r="AC257" s="3" t="s">
        <v>384</v>
      </c>
      <c r="AE257" s="3" t="s">
        <v>385</v>
      </c>
      <c r="AG257" s="3" t="s">
        <v>374</v>
      </c>
      <c r="AH257" s="3" t="n">
        <v>8</v>
      </c>
      <c r="AI257" s="3" t="n">
        <v>3</v>
      </c>
      <c r="AK257" s="3" t="s">
        <v>324</v>
      </c>
      <c r="AS257" s="3" t="s">
        <v>386</v>
      </c>
      <c r="AT257" s="3" t="n">
        <v>80</v>
      </c>
      <c r="AU257" s="3" t="s">
        <v>123</v>
      </c>
      <c r="AV257" s="3" t="n">
        <v>20</v>
      </c>
      <c r="AY257" s="3" t="n">
        <f aca="false">(355+355+352)/3</f>
        <v>354</v>
      </c>
      <c r="AZ257" s="4" t="n">
        <f aca="false">(367+367+362)/3</f>
        <v>365.333333333333</v>
      </c>
      <c r="BA257" s="3" t="n">
        <v>374</v>
      </c>
      <c r="BC257" s="3" t="n">
        <f aca="false">(57.7+57.7+57.9)/3</f>
        <v>57.7666666666667</v>
      </c>
      <c r="BD257" s="5" t="n">
        <f aca="false">(4.4+2.4+2.4)/3</f>
        <v>3.06666666666667</v>
      </c>
      <c r="BE257" s="3" t="s">
        <v>111</v>
      </c>
      <c r="BF257" s="1" t="s">
        <v>124</v>
      </c>
      <c r="BG257" s="3" t="s">
        <v>384</v>
      </c>
      <c r="BH257" s="3" t="s">
        <v>389</v>
      </c>
    </row>
    <row r="258" customFormat="false" ht="12.75" hidden="false" customHeight="false" outlineLevel="0" collapsed="false">
      <c r="A258" s="1" t="n">
        <v>113</v>
      </c>
      <c r="B258" s="97" t="s">
        <v>382</v>
      </c>
      <c r="C258" s="3" t="s">
        <v>390</v>
      </c>
      <c r="D258" s="16" t="n">
        <v>35608</v>
      </c>
      <c r="E258" s="1" t="s">
        <v>101</v>
      </c>
      <c r="F258" s="1" t="n">
        <v>9</v>
      </c>
      <c r="G258" s="1" t="n">
        <v>9</v>
      </c>
      <c r="H258" s="4" t="n">
        <f aca="false">(155.6+284.7+351.2)/3</f>
        <v>263.833333333333</v>
      </c>
      <c r="J258" s="5" t="n">
        <f aca="false">(16.7+50.5+22.4)/3</f>
        <v>29.8666666666667</v>
      </c>
      <c r="L258" s="17"/>
      <c r="N258" s="6" t="n">
        <f aca="false">5780+378+10453</f>
        <v>16611</v>
      </c>
      <c r="P258" s="5" t="n">
        <f aca="false">(29+28.8+28.8)/3</f>
        <v>28.8666666666667</v>
      </c>
      <c r="Q258" s="3" t="s">
        <v>372</v>
      </c>
      <c r="R258" s="3" t="s">
        <v>177</v>
      </c>
      <c r="S258" s="3" t="s">
        <v>121</v>
      </c>
      <c r="Y258" s="3" t="n">
        <v>0.011374008104883</v>
      </c>
      <c r="Z258" s="3" t="n">
        <v>0.000394690189881153</v>
      </c>
      <c r="AA258" s="3" t="n">
        <f aca="false">AVERAGE(Z257:Z258)</f>
        <v>0.000355857797686954</v>
      </c>
      <c r="AB258" s="3" t="s">
        <v>372</v>
      </c>
      <c r="AC258" s="3" t="s">
        <v>384</v>
      </c>
      <c r="AE258" s="3" t="s">
        <v>385</v>
      </c>
      <c r="AG258" s="3" t="s">
        <v>374</v>
      </c>
      <c r="AH258" s="3" t="n">
        <v>8</v>
      </c>
      <c r="AI258" s="3" t="n">
        <v>3</v>
      </c>
      <c r="AK258" s="3" t="s">
        <v>324</v>
      </c>
      <c r="AS258" s="3" t="s">
        <v>386</v>
      </c>
      <c r="AT258" s="3" t="n">
        <v>80</v>
      </c>
      <c r="AU258" s="3" t="s">
        <v>123</v>
      </c>
      <c r="AV258" s="3" t="n">
        <v>20</v>
      </c>
      <c r="AY258" s="3" t="n">
        <f aca="false">(350+348+340)/3</f>
        <v>346</v>
      </c>
      <c r="AZ258" s="4" t="n">
        <f aca="false">(367+365+365)/3</f>
        <v>365.666666666667</v>
      </c>
      <c r="BA258" s="4" t="n">
        <f aca="false">(363+363+365)/3</f>
        <v>363.666666666667</v>
      </c>
      <c r="BC258" s="5" t="n">
        <f aca="false">(54.1+54.2+53.3)/3</f>
        <v>53.8666666666667</v>
      </c>
      <c r="BD258" s="5" t="n">
        <f aca="false">(2.3+1.8+1.2)/3</f>
        <v>1.76666666666667</v>
      </c>
      <c r="BE258" s="3" t="s">
        <v>111</v>
      </c>
      <c r="BF258" s="1" t="s">
        <v>124</v>
      </c>
      <c r="BG258" s="3" t="s">
        <v>384</v>
      </c>
      <c r="BH258" s="3" t="s">
        <v>391</v>
      </c>
    </row>
    <row r="259" customFormat="false" ht="12.75" hidden="false" customHeight="false" outlineLevel="0" collapsed="false">
      <c r="B259" s="97"/>
      <c r="D259" s="16"/>
      <c r="L259" s="17"/>
      <c r="Z259" s="3" t="s">
        <v>113</v>
      </c>
      <c r="AA259" s="3" t="n">
        <f aca="false">AA258</f>
        <v>0.000355857797686954</v>
      </c>
      <c r="AZ259" s="4"/>
      <c r="BA259" s="4"/>
      <c r="BC259" s="5"/>
      <c r="BD259" s="5"/>
    </row>
    <row r="260" customFormat="false" ht="12.75" hidden="false" customHeight="false" outlineLevel="0" collapsed="false">
      <c r="B260" s="97"/>
      <c r="D260" s="16"/>
      <c r="L260" s="17"/>
      <c r="Z260" s="3" t="s">
        <v>133</v>
      </c>
      <c r="AA260" s="3" t="n">
        <f aca="false">MIN(Z257:Z258)</f>
        <v>0.000317025405492755</v>
      </c>
      <c r="AZ260" s="4"/>
      <c r="BA260" s="4"/>
      <c r="BC260" s="5"/>
      <c r="BD260" s="5"/>
    </row>
    <row r="261" s="11" customFormat="true" ht="12.75" hidden="false" customHeight="false" outlineLevel="0" collapsed="false">
      <c r="A261" s="9"/>
      <c r="B261" s="183"/>
      <c r="D261" s="21"/>
      <c r="E261" s="9"/>
      <c r="F261" s="9"/>
      <c r="G261" s="9"/>
      <c r="H261" s="12"/>
      <c r="I261" s="13"/>
      <c r="J261" s="13"/>
      <c r="K261" s="13"/>
      <c r="L261" s="22"/>
      <c r="M261" s="14"/>
      <c r="N261" s="14"/>
      <c r="O261" s="13"/>
      <c r="P261" s="13"/>
      <c r="Z261" s="11" t="s">
        <v>134</v>
      </c>
      <c r="AA261" s="11" t="n">
        <f aca="false">MAX(Z257:Z258)</f>
        <v>0.000394690189881153</v>
      </c>
      <c r="AZ261" s="12"/>
      <c r="BA261" s="12"/>
      <c r="BC261" s="13"/>
      <c r="BD261" s="13"/>
      <c r="BF261" s="9"/>
    </row>
    <row r="262" customFormat="false" ht="12.75" hidden="false" customHeight="false" outlineLevel="0" collapsed="false">
      <c r="A262" s="1" t="n">
        <v>113</v>
      </c>
      <c r="B262" s="184" t="s">
        <v>382</v>
      </c>
      <c r="C262" s="3" t="s">
        <v>388</v>
      </c>
      <c r="D262" s="16" t="n">
        <v>35606</v>
      </c>
      <c r="E262" s="1" t="s">
        <v>101</v>
      </c>
      <c r="F262" s="1" t="n">
        <v>9</v>
      </c>
      <c r="G262" s="1" t="n">
        <v>0</v>
      </c>
      <c r="H262" s="4" t="n">
        <f aca="false">(225.9+302.5+348.3)/3</f>
        <v>292.233333333333</v>
      </c>
      <c r="J262" s="5" t="n">
        <f aca="false">(30+49.2+23.3)/3</f>
        <v>34.1666666666667</v>
      </c>
      <c r="L262" s="17"/>
      <c r="N262" s="6" t="n">
        <f aca="false">5500+793+7197</f>
        <v>13490</v>
      </c>
      <c r="P262" s="5" t="n">
        <v>31.9</v>
      </c>
      <c r="Q262" s="3" t="s">
        <v>372</v>
      </c>
      <c r="R262" s="3" t="s">
        <v>165</v>
      </c>
      <c r="S262" s="3" t="s">
        <v>121</v>
      </c>
      <c r="W262" s="5"/>
      <c r="Y262" s="3" t="n">
        <v>0.521591011056711</v>
      </c>
      <c r="Z262" s="3" t="n">
        <v>0.0163883241777546</v>
      </c>
      <c r="AB262" s="3" t="s">
        <v>372</v>
      </c>
      <c r="AC262" s="3" t="s">
        <v>384</v>
      </c>
      <c r="AE262" s="3" t="s">
        <v>385</v>
      </c>
      <c r="AG262" s="3" t="s">
        <v>374</v>
      </c>
      <c r="AH262" s="3" t="n">
        <v>8</v>
      </c>
      <c r="AI262" s="3" t="n">
        <v>3</v>
      </c>
      <c r="AK262" s="3" t="s">
        <v>324</v>
      </c>
      <c r="AS262" s="3" t="s">
        <v>386</v>
      </c>
      <c r="AT262" s="3" t="n">
        <v>80</v>
      </c>
      <c r="AU262" s="3" t="s">
        <v>123</v>
      </c>
      <c r="AV262" s="3" t="n">
        <v>20</v>
      </c>
      <c r="AY262" s="3" t="n">
        <f aca="false">(355+355+352)/3</f>
        <v>354</v>
      </c>
      <c r="AZ262" s="4" t="n">
        <f aca="false">(367+367+362)/3</f>
        <v>365.333333333333</v>
      </c>
      <c r="BA262" s="3" t="n">
        <v>367</v>
      </c>
      <c r="BC262" s="3" t="n">
        <f aca="false">(57.7+57.7+57.9)/3</f>
        <v>57.7666666666667</v>
      </c>
      <c r="BD262" s="5" t="n">
        <f aca="false">(4.4+2.4+2.4)/3</f>
        <v>3.06666666666667</v>
      </c>
      <c r="BE262" s="3" t="s">
        <v>111</v>
      </c>
      <c r="BF262" s="1" t="s">
        <v>124</v>
      </c>
      <c r="BG262" s="3" t="s">
        <v>384</v>
      </c>
      <c r="BH262" s="3" t="s">
        <v>389</v>
      </c>
    </row>
    <row r="263" customFormat="false" ht="12.75" hidden="false" customHeight="false" outlineLevel="0" collapsed="false">
      <c r="A263" s="1" t="n">
        <v>113</v>
      </c>
      <c r="B263" s="97" t="s">
        <v>382</v>
      </c>
      <c r="C263" s="3" t="s">
        <v>390</v>
      </c>
      <c r="D263" s="16" t="n">
        <v>35608</v>
      </c>
      <c r="E263" s="1" t="s">
        <v>101</v>
      </c>
      <c r="F263" s="1" t="n">
        <v>9</v>
      </c>
      <c r="G263" s="1" t="n">
        <v>0</v>
      </c>
      <c r="H263" s="4" t="n">
        <f aca="false">(155.6+284.7+351.2)/3</f>
        <v>263.833333333333</v>
      </c>
      <c r="J263" s="5" t="n">
        <f aca="false">(16.7+50.5+22.4)/3</f>
        <v>29.8666666666667</v>
      </c>
      <c r="L263" s="17"/>
      <c r="N263" s="6" t="n">
        <f aca="false">5780+378+10453</f>
        <v>16611</v>
      </c>
      <c r="P263" s="5" t="n">
        <f aca="false">(29+28.8+28.8)/3</f>
        <v>28.8666666666667</v>
      </c>
      <c r="Q263" s="3" t="s">
        <v>372</v>
      </c>
      <c r="R263" s="3" t="s">
        <v>165</v>
      </c>
      <c r="S263" s="3" t="s">
        <v>121</v>
      </c>
      <c r="Y263" s="3" t="n">
        <v>1.00105050240838</v>
      </c>
      <c r="Z263" s="3" t="n">
        <v>0.0346905615126376</v>
      </c>
      <c r="AA263" s="3" t="n">
        <f aca="false">AVERAGE(Z262:Z263)</f>
        <v>0.0255394428451961</v>
      </c>
      <c r="AB263" s="3" t="s">
        <v>372</v>
      </c>
      <c r="AC263" s="3" t="s">
        <v>384</v>
      </c>
      <c r="AE263" s="3" t="s">
        <v>385</v>
      </c>
      <c r="AG263" s="3" t="s">
        <v>374</v>
      </c>
      <c r="AH263" s="3" t="n">
        <v>8</v>
      </c>
      <c r="AI263" s="3" t="n">
        <v>3</v>
      </c>
      <c r="AK263" s="3" t="s">
        <v>324</v>
      </c>
      <c r="AS263" s="3" t="s">
        <v>386</v>
      </c>
      <c r="AT263" s="3" t="n">
        <v>80</v>
      </c>
      <c r="AU263" s="3" t="s">
        <v>123</v>
      </c>
      <c r="AV263" s="3" t="n">
        <v>20</v>
      </c>
      <c r="AY263" s="3" t="n">
        <f aca="false">(350+348+340)/3</f>
        <v>346</v>
      </c>
      <c r="AZ263" s="4" t="n">
        <f aca="false">(367+365+365)/3</f>
        <v>365.666666666667</v>
      </c>
      <c r="BA263" s="4" t="n">
        <f aca="false">(363+363+365)/3</f>
        <v>363.666666666667</v>
      </c>
      <c r="BC263" s="5" t="n">
        <f aca="false">(54.1+54.2+53.3)/3</f>
        <v>53.8666666666667</v>
      </c>
      <c r="BD263" s="5" t="n">
        <f aca="false">(2.3+1.8+1.2)/3</f>
        <v>1.76666666666667</v>
      </c>
      <c r="BE263" s="3" t="s">
        <v>111</v>
      </c>
      <c r="BF263" s="1" t="s">
        <v>124</v>
      </c>
      <c r="BG263" s="3" t="s">
        <v>384</v>
      </c>
      <c r="BH263" s="3" t="s">
        <v>391</v>
      </c>
    </row>
    <row r="264" customFormat="false" ht="12.75" hidden="false" customHeight="false" outlineLevel="0" collapsed="false">
      <c r="B264" s="97"/>
      <c r="D264" s="16"/>
      <c r="L264" s="17"/>
      <c r="Z264" s="3" t="s">
        <v>113</v>
      </c>
      <c r="AA264" s="3" t="n">
        <f aca="false">AA263</f>
        <v>0.0255394428451961</v>
      </c>
      <c r="AZ264" s="4"/>
      <c r="BA264" s="4"/>
      <c r="BC264" s="5"/>
      <c r="BD264" s="5"/>
    </row>
    <row r="265" customFormat="false" ht="12.75" hidden="false" customHeight="false" outlineLevel="0" collapsed="false">
      <c r="B265" s="97"/>
      <c r="D265" s="16"/>
      <c r="L265" s="17"/>
      <c r="Z265" s="3" t="s">
        <v>133</v>
      </c>
      <c r="AA265" s="3" t="n">
        <f aca="false">MIN(Z262:Z263)</f>
        <v>0.0163883241777546</v>
      </c>
      <c r="AZ265" s="4"/>
      <c r="BA265" s="4"/>
      <c r="BC265" s="5"/>
      <c r="BD265" s="5"/>
    </row>
    <row r="266" s="11" customFormat="true" ht="12.75" hidden="false" customHeight="false" outlineLevel="0" collapsed="false">
      <c r="A266" s="9"/>
      <c r="B266" s="183"/>
      <c r="D266" s="21"/>
      <c r="E266" s="9"/>
      <c r="F266" s="9"/>
      <c r="G266" s="9"/>
      <c r="H266" s="12"/>
      <c r="I266" s="13"/>
      <c r="J266" s="13"/>
      <c r="K266" s="13"/>
      <c r="L266" s="22"/>
      <c r="M266" s="14"/>
      <c r="N266" s="14"/>
      <c r="O266" s="13"/>
      <c r="P266" s="13"/>
      <c r="Z266" s="11" t="s">
        <v>134</v>
      </c>
      <c r="AA266" s="11" t="n">
        <f aca="false">MAX(Z262:Z263)</f>
        <v>0.0346905615126376</v>
      </c>
      <c r="AZ266" s="12"/>
      <c r="BA266" s="12"/>
      <c r="BC266" s="13"/>
      <c r="BD266" s="13"/>
      <c r="BF266" s="9"/>
    </row>
    <row r="267" customFormat="false" ht="12.75" hidden="false" customHeight="false" outlineLevel="0" collapsed="false">
      <c r="A267" s="1" t="n">
        <v>113</v>
      </c>
      <c r="B267" s="184" t="s">
        <v>382</v>
      </c>
      <c r="C267" s="3" t="s">
        <v>388</v>
      </c>
      <c r="D267" s="16" t="n">
        <v>35606</v>
      </c>
      <c r="E267" s="1" t="s">
        <v>101</v>
      </c>
      <c r="F267" s="1" t="n">
        <v>9</v>
      </c>
      <c r="G267" s="1" t="n">
        <v>9</v>
      </c>
      <c r="H267" s="4" t="n">
        <f aca="false">(225.9+302.5+348.3)/3</f>
        <v>292.233333333333</v>
      </c>
      <c r="J267" s="5" t="n">
        <f aca="false">(30+49.2+23.3)/3</f>
        <v>34.1666666666667</v>
      </c>
      <c r="L267" s="17"/>
      <c r="N267" s="6" t="n">
        <f aca="false">5500+793+7197</f>
        <v>13490</v>
      </c>
      <c r="P267" s="5" t="n">
        <v>31.9</v>
      </c>
      <c r="Q267" s="3" t="s">
        <v>372</v>
      </c>
      <c r="R267" s="3" t="s">
        <v>172</v>
      </c>
      <c r="S267" s="3" t="s">
        <v>121</v>
      </c>
      <c r="V267" s="18"/>
      <c r="W267" s="19"/>
      <c r="X267" s="18"/>
      <c r="Y267" s="3" t="n">
        <v>0.0224372811919848</v>
      </c>
      <c r="Z267" s="3" t="n">
        <v>0.00070316243848844</v>
      </c>
      <c r="AB267" s="3" t="s">
        <v>372</v>
      </c>
      <c r="AC267" s="3" t="s">
        <v>384</v>
      </c>
      <c r="AE267" s="3" t="s">
        <v>385</v>
      </c>
      <c r="AG267" s="3" t="s">
        <v>374</v>
      </c>
      <c r="AH267" s="3" t="n">
        <v>8</v>
      </c>
      <c r="AI267" s="3" t="n">
        <v>3</v>
      </c>
      <c r="AK267" s="3" t="s">
        <v>324</v>
      </c>
      <c r="AS267" s="3" t="s">
        <v>386</v>
      </c>
      <c r="AT267" s="3" t="n">
        <v>80</v>
      </c>
      <c r="AU267" s="3" t="s">
        <v>123</v>
      </c>
      <c r="AV267" s="3" t="n">
        <v>20</v>
      </c>
      <c r="AY267" s="3" t="n">
        <f aca="false">(355+355+352)/3</f>
        <v>354</v>
      </c>
      <c r="AZ267" s="4" t="n">
        <f aca="false">(367+367+362)/3</f>
        <v>365.333333333333</v>
      </c>
      <c r="BA267" s="3" t="n">
        <v>368</v>
      </c>
      <c r="BC267" s="3" t="n">
        <f aca="false">(57.7+57.7+57.9)/3</f>
        <v>57.7666666666667</v>
      </c>
      <c r="BD267" s="5" t="n">
        <f aca="false">(4.4+2.4+2.4)/3</f>
        <v>3.06666666666667</v>
      </c>
      <c r="BE267" s="3" t="s">
        <v>111</v>
      </c>
      <c r="BF267" s="1" t="s">
        <v>124</v>
      </c>
      <c r="BG267" s="3" t="s">
        <v>384</v>
      </c>
      <c r="BH267" s="3" t="s">
        <v>389</v>
      </c>
    </row>
    <row r="268" customFormat="false" ht="12.75" hidden="false" customHeight="false" outlineLevel="0" collapsed="false">
      <c r="A268" s="1" t="n">
        <v>113</v>
      </c>
      <c r="B268" s="26" t="s">
        <v>382</v>
      </c>
      <c r="C268" s="3" t="s">
        <v>390</v>
      </c>
      <c r="D268" s="16" t="n">
        <v>35608</v>
      </c>
      <c r="E268" s="1" t="s">
        <v>101</v>
      </c>
      <c r="F268" s="1" t="n">
        <v>9</v>
      </c>
      <c r="G268" s="1" t="n">
        <v>9</v>
      </c>
      <c r="H268" s="4" t="n">
        <f aca="false">(155.6+284.7+351.2)/3</f>
        <v>263.833333333333</v>
      </c>
      <c r="J268" s="5" t="n">
        <f aca="false">(16.7+50.5+22.4)/3</f>
        <v>29.8666666666667</v>
      </c>
      <c r="L268" s="17"/>
      <c r="N268" s="6" t="n">
        <f aca="false">5780+378+10453</f>
        <v>16611</v>
      </c>
      <c r="P268" s="5" t="n">
        <f aca="false">(29+28.8+28.8)/3</f>
        <v>28.8666666666667</v>
      </c>
      <c r="Q268" s="3" t="s">
        <v>372</v>
      </c>
      <c r="R268" s="3" t="s">
        <v>172</v>
      </c>
      <c r="S268" s="3" t="s">
        <v>121</v>
      </c>
      <c r="Y268" s="3" t="n">
        <v>0.0248842262816271</v>
      </c>
      <c r="Z268" s="3" t="n">
        <v>0.000863506490329768</v>
      </c>
      <c r="AA268" s="3" t="n">
        <f aca="false">AVERAGE(Z267:Z268)</f>
        <v>0.000783334464409104</v>
      </c>
      <c r="AB268" s="3" t="s">
        <v>372</v>
      </c>
      <c r="AC268" s="3" t="s">
        <v>384</v>
      </c>
      <c r="AE268" s="3" t="s">
        <v>385</v>
      </c>
      <c r="AG268" s="3" t="s">
        <v>374</v>
      </c>
      <c r="AH268" s="3" t="n">
        <v>8</v>
      </c>
      <c r="AI268" s="3" t="n">
        <v>3</v>
      </c>
      <c r="AK268" s="3" t="s">
        <v>324</v>
      </c>
      <c r="AS268" s="3" t="s">
        <v>386</v>
      </c>
      <c r="AT268" s="3" t="n">
        <v>80</v>
      </c>
      <c r="AU268" s="3" t="s">
        <v>123</v>
      </c>
      <c r="AV268" s="3" t="n">
        <v>20</v>
      </c>
      <c r="AY268" s="3" t="n">
        <f aca="false">(350+348+340)/3</f>
        <v>346</v>
      </c>
      <c r="AZ268" s="4" t="n">
        <f aca="false">(367+365+365)/3</f>
        <v>365.666666666667</v>
      </c>
      <c r="BA268" s="4" t="n">
        <f aca="false">(363+363+365)/3</f>
        <v>363.666666666667</v>
      </c>
      <c r="BC268" s="5" t="n">
        <f aca="false">(54.1+54.2+53.3)/3</f>
        <v>53.8666666666667</v>
      </c>
      <c r="BD268" s="5" t="n">
        <f aca="false">(2.3+1.8+1.2)/3</f>
        <v>1.76666666666667</v>
      </c>
      <c r="BE268" s="3" t="s">
        <v>111</v>
      </c>
      <c r="BF268" s="1" t="s">
        <v>124</v>
      </c>
      <c r="BG268" s="3" t="s">
        <v>384</v>
      </c>
      <c r="BH268" s="3" t="s">
        <v>391</v>
      </c>
    </row>
    <row r="269" customFormat="false" ht="12.75" hidden="false" customHeight="false" outlineLevel="0" collapsed="false">
      <c r="B269" s="26"/>
      <c r="D269" s="16"/>
      <c r="L269" s="17"/>
      <c r="Z269" s="3" t="s">
        <v>113</v>
      </c>
      <c r="AA269" s="3" t="n">
        <f aca="false">AA268</f>
        <v>0.000783334464409104</v>
      </c>
      <c r="AZ269" s="4"/>
      <c r="BA269" s="4"/>
      <c r="BC269" s="5"/>
      <c r="BD269" s="5"/>
    </row>
    <row r="270" customFormat="false" ht="12.75" hidden="false" customHeight="false" outlineLevel="0" collapsed="false">
      <c r="B270" s="26"/>
      <c r="D270" s="16"/>
      <c r="L270" s="17"/>
      <c r="Z270" s="3" t="s">
        <v>133</v>
      </c>
      <c r="AA270" s="3" t="n">
        <f aca="false">MIN(Z267:Z268)</f>
        <v>0.00070316243848844</v>
      </c>
      <c r="AZ270" s="4"/>
      <c r="BA270" s="4"/>
      <c r="BC270" s="5"/>
      <c r="BD270" s="5"/>
    </row>
    <row r="271" s="11" customFormat="true" ht="12.75" hidden="false" customHeight="false" outlineLevel="0" collapsed="false">
      <c r="A271" s="9"/>
      <c r="B271" s="9"/>
      <c r="D271" s="21"/>
      <c r="E271" s="9"/>
      <c r="F271" s="9"/>
      <c r="G271" s="9"/>
      <c r="H271" s="12"/>
      <c r="I271" s="13"/>
      <c r="J271" s="13"/>
      <c r="K271" s="13"/>
      <c r="L271" s="22"/>
      <c r="M271" s="14"/>
      <c r="N271" s="14"/>
      <c r="O271" s="13"/>
      <c r="P271" s="13"/>
      <c r="Z271" s="11" t="s">
        <v>134</v>
      </c>
      <c r="AA271" s="11" t="n">
        <f aca="false">MAX(Z267:Z268)</f>
        <v>0.000863506490329768</v>
      </c>
      <c r="AZ271" s="12"/>
      <c r="BA271" s="12"/>
      <c r="BC271" s="13"/>
      <c r="BD271" s="13"/>
      <c r="BF271" s="9"/>
    </row>
    <row r="272" customFormat="false" ht="12.75" hidden="false" customHeight="false" outlineLevel="0" collapsed="false">
      <c r="A272" s="1" t="n">
        <v>113</v>
      </c>
      <c r="B272" s="185" t="s">
        <v>382</v>
      </c>
      <c r="C272" s="3" t="s">
        <v>388</v>
      </c>
      <c r="D272" s="16" t="n">
        <v>35606</v>
      </c>
      <c r="E272" s="1" t="s">
        <v>101</v>
      </c>
      <c r="F272" s="1" t="n">
        <v>9</v>
      </c>
      <c r="G272" s="1" t="n">
        <v>9</v>
      </c>
      <c r="H272" s="4" t="n">
        <f aca="false">(225.9+302.5+348.3)/3</f>
        <v>292.233333333333</v>
      </c>
      <c r="J272" s="5" t="n">
        <f aca="false">(30+49.2+23.3)/3</f>
        <v>34.1666666666667</v>
      </c>
      <c r="L272" s="17"/>
      <c r="N272" s="6" t="n">
        <f aca="false">5500+793+7197</f>
        <v>13490</v>
      </c>
      <c r="P272" s="5" t="n">
        <v>31.9</v>
      </c>
      <c r="Q272" s="3" t="s">
        <v>372</v>
      </c>
      <c r="R272" s="3" t="s">
        <v>173</v>
      </c>
      <c r="S272" s="3" t="s">
        <v>121</v>
      </c>
      <c r="Y272" s="3" t="n">
        <v>0.021997717421914</v>
      </c>
      <c r="Z272" s="3" t="n">
        <v>0.000689387887252661</v>
      </c>
      <c r="AB272" s="3" t="s">
        <v>372</v>
      </c>
      <c r="AC272" s="3" t="s">
        <v>384</v>
      </c>
      <c r="AE272" s="3" t="s">
        <v>385</v>
      </c>
      <c r="AG272" s="3" t="s">
        <v>374</v>
      </c>
      <c r="AH272" s="3" t="n">
        <v>8</v>
      </c>
      <c r="AI272" s="3" t="n">
        <v>3</v>
      </c>
      <c r="AK272" s="3" t="s">
        <v>324</v>
      </c>
      <c r="AS272" s="3" t="s">
        <v>386</v>
      </c>
      <c r="AT272" s="3" t="n">
        <v>80</v>
      </c>
      <c r="AU272" s="3" t="s">
        <v>123</v>
      </c>
      <c r="AV272" s="3" t="n">
        <v>20</v>
      </c>
      <c r="AY272" s="3" t="n">
        <f aca="false">(355+355+352)/3</f>
        <v>354</v>
      </c>
      <c r="AZ272" s="4" t="n">
        <f aca="false">(367+367+362)/3</f>
        <v>365.333333333333</v>
      </c>
      <c r="BA272" s="3" t="n">
        <v>369</v>
      </c>
      <c r="BC272" s="3" t="n">
        <f aca="false">(57.7+57.7+57.9)/3</f>
        <v>57.7666666666667</v>
      </c>
      <c r="BD272" s="5" t="n">
        <f aca="false">(4.4+2.4+2.4)/3</f>
        <v>3.06666666666667</v>
      </c>
      <c r="BE272" s="3" t="s">
        <v>111</v>
      </c>
      <c r="BF272" s="1" t="s">
        <v>124</v>
      </c>
      <c r="BG272" s="3" t="s">
        <v>384</v>
      </c>
      <c r="BH272" s="3" t="s">
        <v>389</v>
      </c>
    </row>
    <row r="273" customFormat="false" ht="12.75" hidden="false" customHeight="false" outlineLevel="0" collapsed="false">
      <c r="A273" s="1" t="n">
        <v>113</v>
      </c>
      <c r="B273" s="26" t="s">
        <v>382</v>
      </c>
      <c r="C273" s="3" t="s">
        <v>390</v>
      </c>
      <c r="D273" s="16" t="n">
        <v>35608</v>
      </c>
      <c r="E273" s="1" t="s">
        <v>101</v>
      </c>
      <c r="F273" s="1" t="n">
        <v>9</v>
      </c>
      <c r="G273" s="1" t="n">
        <v>9</v>
      </c>
      <c r="H273" s="4" t="n">
        <f aca="false">(155.6+284.7+351.2)/3</f>
        <v>263.833333333333</v>
      </c>
      <c r="J273" s="5" t="n">
        <f aca="false">(16.7+50.5+22.4)/3</f>
        <v>29.8666666666667</v>
      </c>
      <c r="L273" s="17"/>
      <c r="N273" s="6" t="n">
        <f aca="false">5780+378+10453</f>
        <v>16611</v>
      </c>
      <c r="P273" s="5" t="n">
        <f aca="false">(29+28.8+28.8)/3</f>
        <v>28.8666666666667</v>
      </c>
      <c r="Q273" s="3" t="s">
        <v>372</v>
      </c>
      <c r="R273" s="3" t="s">
        <v>173</v>
      </c>
      <c r="S273" s="3" t="s">
        <v>121</v>
      </c>
      <c r="Y273" s="3" t="n">
        <v>0.0244586982823368</v>
      </c>
      <c r="Z273" s="3" t="n">
        <v>0.000848740746364375</v>
      </c>
      <c r="AA273" s="3" t="n">
        <f aca="false">AVERAGE(Z272:Z273)</f>
        <v>0.000769064316808518</v>
      </c>
      <c r="AB273" s="3" t="s">
        <v>372</v>
      </c>
      <c r="AC273" s="3" t="s">
        <v>384</v>
      </c>
      <c r="AE273" s="3" t="s">
        <v>385</v>
      </c>
      <c r="AG273" s="3" t="s">
        <v>374</v>
      </c>
      <c r="AH273" s="3" t="n">
        <v>8</v>
      </c>
      <c r="AI273" s="3" t="n">
        <v>3</v>
      </c>
      <c r="AK273" s="3" t="s">
        <v>324</v>
      </c>
      <c r="AS273" s="3" t="s">
        <v>386</v>
      </c>
      <c r="AT273" s="3" t="n">
        <v>80</v>
      </c>
      <c r="AU273" s="3" t="s">
        <v>123</v>
      </c>
      <c r="AV273" s="3" t="n">
        <v>20</v>
      </c>
      <c r="AY273" s="3" t="n">
        <f aca="false">(350+348+340)/3</f>
        <v>346</v>
      </c>
      <c r="AZ273" s="4" t="n">
        <f aca="false">(367+365+365)/3</f>
        <v>365.666666666667</v>
      </c>
      <c r="BA273" s="4" t="n">
        <f aca="false">(363+363+365)/3</f>
        <v>363.666666666667</v>
      </c>
      <c r="BC273" s="5" t="n">
        <f aca="false">(54.1+54.2+53.3)/3</f>
        <v>53.8666666666667</v>
      </c>
      <c r="BD273" s="5" t="n">
        <f aca="false">(2.3+1.8+1.2)/3</f>
        <v>1.76666666666667</v>
      </c>
      <c r="BE273" s="3" t="s">
        <v>111</v>
      </c>
      <c r="BF273" s="1" t="s">
        <v>124</v>
      </c>
      <c r="BG273" s="3" t="s">
        <v>384</v>
      </c>
      <c r="BH273" s="3" t="s">
        <v>391</v>
      </c>
    </row>
    <row r="274" customFormat="false" ht="12.75" hidden="false" customHeight="false" outlineLevel="0" collapsed="false">
      <c r="B274" s="26"/>
      <c r="D274" s="16"/>
      <c r="L274" s="17"/>
      <c r="Z274" s="3" t="s">
        <v>113</v>
      </c>
      <c r="AA274" s="3" t="n">
        <f aca="false">AA273</f>
        <v>0.000769064316808518</v>
      </c>
      <c r="AZ274" s="4"/>
      <c r="BA274" s="4"/>
      <c r="BC274" s="5"/>
      <c r="BD274" s="5"/>
    </row>
    <row r="275" customFormat="false" ht="12.75" hidden="false" customHeight="false" outlineLevel="0" collapsed="false">
      <c r="B275" s="26"/>
      <c r="D275" s="16"/>
      <c r="L275" s="17"/>
      <c r="Z275" s="3" t="s">
        <v>133</v>
      </c>
      <c r="AA275" s="3" t="n">
        <f aca="false">MIN(Z272:Z273)</f>
        <v>0.000689387887252661</v>
      </c>
      <c r="AZ275" s="4"/>
      <c r="BA275" s="4"/>
      <c r="BC275" s="5"/>
      <c r="BD275" s="5"/>
    </row>
    <row r="276" s="11" customFormat="true" ht="12.75" hidden="false" customHeight="false" outlineLevel="0" collapsed="false">
      <c r="A276" s="9"/>
      <c r="B276" s="9"/>
      <c r="D276" s="21"/>
      <c r="E276" s="9"/>
      <c r="F276" s="9"/>
      <c r="G276" s="9"/>
      <c r="H276" s="12"/>
      <c r="I276" s="13"/>
      <c r="J276" s="13"/>
      <c r="K276" s="13"/>
      <c r="L276" s="22"/>
      <c r="M276" s="14"/>
      <c r="N276" s="14"/>
      <c r="O276" s="13"/>
      <c r="P276" s="13"/>
      <c r="Z276" s="11" t="s">
        <v>134</v>
      </c>
      <c r="AA276" s="11" t="n">
        <f aca="false">MAX(Z272:Z273)</f>
        <v>0.000848740746364375</v>
      </c>
      <c r="AZ276" s="12"/>
      <c r="BA276" s="12"/>
      <c r="BC276" s="13"/>
      <c r="BD276" s="13"/>
      <c r="BF276" s="9"/>
    </row>
    <row r="277" customFormat="false" ht="12.75" hidden="false" customHeight="false" outlineLevel="0" collapsed="false">
      <c r="A277" s="1" t="n">
        <v>113</v>
      </c>
      <c r="B277" s="185" t="s">
        <v>382</v>
      </c>
      <c r="C277" s="3" t="s">
        <v>388</v>
      </c>
      <c r="D277" s="16" t="n">
        <v>35606</v>
      </c>
      <c r="E277" s="1" t="s">
        <v>101</v>
      </c>
      <c r="F277" s="1" t="n">
        <v>9</v>
      </c>
      <c r="G277" s="1" t="n">
        <v>9</v>
      </c>
      <c r="H277" s="4" t="n">
        <f aca="false">(225.9+302.5+348.3)/3</f>
        <v>292.233333333333</v>
      </c>
      <c r="J277" s="5" t="n">
        <f aca="false">(30+49.2+23.3)/3</f>
        <v>34.1666666666667</v>
      </c>
      <c r="L277" s="17"/>
      <c r="N277" s="6" t="n">
        <f aca="false">5500+793+7197</f>
        <v>13490</v>
      </c>
      <c r="P277" s="5" t="n">
        <v>31.9</v>
      </c>
      <c r="Q277" s="3" t="s">
        <v>372</v>
      </c>
      <c r="R277" s="3" t="s">
        <v>178</v>
      </c>
      <c r="S277" s="3" t="s">
        <v>121</v>
      </c>
      <c r="Y277" s="3" t="n">
        <v>0.0101159201146884</v>
      </c>
      <c r="Z277" s="3" t="n">
        <v>0.000317025405492755</v>
      </c>
      <c r="AB277" s="3" t="s">
        <v>372</v>
      </c>
      <c r="AC277" s="3" t="s">
        <v>384</v>
      </c>
      <c r="AE277" s="3" t="s">
        <v>385</v>
      </c>
      <c r="AG277" s="3" t="s">
        <v>374</v>
      </c>
      <c r="AH277" s="3" t="n">
        <v>8</v>
      </c>
      <c r="AI277" s="3" t="n">
        <v>3</v>
      </c>
      <c r="AK277" s="3" t="s">
        <v>324</v>
      </c>
      <c r="AS277" s="3" t="s">
        <v>386</v>
      </c>
      <c r="AT277" s="3" t="n">
        <v>80</v>
      </c>
      <c r="AU277" s="3" t="s">
        <v>123</v>
      </c>
      <c r="AV277" s="3" t="n">
        <v>20</v>
      </c>
      <c r="AY277" s="3" t="n">
        <f aca="false">(355+355+352)/3</f>
        <v>354</v>
      </c>
      <c r="AZ277" s="4" t="n">
        <f aca="false">(367+367+362)/3</f>
        <v>365.333333333333</v>
      </c>
      <c r="BA277" s="3" t="n">
        <v>375</v>
      </c>
      <c r="BC277" s="3" t="n">
        <f aca="false">(57.7+57.7+57.9)/3</f>
        <v>57.7666666666667</v>
      </c>
      <c r="BD277" s="5" t="n">
        <f aca="false">(4.4+2.4+2.4)/3</f>
        <v>3.06666666666667</v>
      </c>
      <c r="BE277" s="3" t="s">
        <v>111</v>
      </c>
      <c r="BF277" s="1" t="s">
        <v>124</v>
      </c>
      <c r="BG277" s="3" t="s">
        <v>384</v>
      </c>
      <c r="BH277" s="3" t="s">
        <v>389</v>
      </c>
    </row>
    <row r="278" customFormat="false" ht="12.75" hidden="false" customHeight="false" outlineLevel="0" collapsed="false">
      <c r="A278" s="1" t="n">
        <v>113</v>
      </c>
      <c r="B278" s="26" t="s">
        <v>382</v>
      </c>
      <c r="C278" s="3" t="s">
        <v>390</v>
      </c>
      <c r="D278" s="16" t="n">
        <v>35608</v>
      </c>
      <c r="E278" s="1" t="s">
        <v>101</v>
      </c>
      <c r="F278" s="1" t="n">
        <v>9</v>
      </c>
      <c r="G278" s="1" t="n">
        <v>9</v>
      </c>
      <c r="H278" s="4" t="n">
        <f aca="false">(155.6+284.7+351.2)/3</f>
        <v>263.833333333333</v>
      </c>
      <c r="J278" s="5" t="n">
        <f aca="false">(16.7+50.5+22.4)/3</f>
        <v>29.8666666666667</v>
      </c>
      <c r="L278" s="17"/>
      <c r="N278" s="6" t="n">
        <f aca="false">5780+378+10453</f>
        <v>16611</v>
      </c>
      <c r="P278" s="5" t="n">
        <f aca="false">(29+28.8+28.8)/3</f>
        <v>28.8666666666667</v>
      </c>
      <c r="Q278" s="3" t="s">
        <v>372</v>
      </c>
      <c r="R278" s="3" t="s">
        <v>178</v>
      </c>
      <c r="S278" s="3" t="s">
        <v>121</v>
      </c>
      <c r="Y278" s="3" t="n">
        <v>0.011374008104883</v>
      </c>
      <c r="Z278" s="3" t="n">
        <v>0.000394690189881153</v>
      </c>
      <c r="AA278" s="3" t="n">
        <f aca="false">AVERAGE(Z277:Z278)</f>
        <v>0.000355857797686954</v>
      </c>
      <c r="AB278" s="3" t="s">
        <v>372</v>
      </c>
      <c r="AC278" s="3" t="s">
        <v>384</v>
      </c>
      <c r="AE278" s="3" t="s">
        <v>385</v>
      </c>
      <c r="AG278" s="3" t="s">
        <v>374</v>
      </c>
      <c r="AH278" s="3" t="n">
        <v>8</v>
      </c>
      <c r="AI278" s="3" t="n">
        <v>3</v>
      </c>
      <c r="AK278" s="3" t="s">
        <v>324</v>
      </c>
      <c r="AS278" s="3" t="s">
        <v>386</v>
      </c>
      <c r="AT278" s="3" t="n">
        <v>80</v>
      </c>
      <c r="AU278" s="3" t="s">
        <v>123</v>
      </c>
      <c r="AV278" s="3" t="n">
        <v>20</v>
      </c>
      <c r="AY278" s="3" t="n">
        <f aca="false">(350+348+340)/3</f>
        <v>346</v>
      </c>
      <c r="AZ278" s="4" t="n">
        <f aca="false">(367+365+365)/3</f>
        <v>365.666666666667</v>
      </c>
      <c r="BA278" s="4" t="n">
        <f aca="false">(363+363+365)/3</f>
        <v>363.666666666667</v>
      </c>
      <c r="BC278" s="5" t="n">
        <f aca="false">(54.1+54.2+53.3)/3</f>
        <v>53.8666666666667</v>
      </c>
      <c r="BD278" s="5" t="n">
        <f aca="false">(2.3+1.8+1.2)/3</f>
        <v>1.76666666666667</v>
      </c>
      <c r="BE278" s="3" t="s">
        <v>111</v>
      </c>
      <c r="BF278" s="1" t="s">
        <v>124</v>
      </c>
      <c r="BG278" s="3" t="s">
        <v>384</v>
      </c>
      <c r="BH278" s="3" t="s">
        <v>391</v>
      </c>
    </row>
    <row r="279" customFormat="false" ht="12.75" hidden="false" customHeight="false" outlineLevel="0" collapsed="false">
      <c r="B279" s="26"/>
      <c r="D279" s="16"/>
      <c r="L279" s="17"/>
      <c r="Z279" s="3" t="s">
        <v>113</v>
      </c>
      <c r="AA279" s="3" t="n">
        <f aca="false">AA278</f>
        <v>0.000355857797686954</v>
      </c>
      <c r="AZ279" s="4"/>
      <c r="BA279" s="4"/>
      <c r="BC279" s="5"/>
      <c r="BD279" s="5"/>
    </row>
    <row r="280" customFormat="false" ht="12.75" hidden="false" customHeight="false" outlineLevel="0" collapsed="false">
      <c r="B280" s="26"/>
      <c r="D280" s="16"/>
      <c r="L280" s="17"/>
      <c r="Z280" s="3" t="s">
        <v>133</v>
      </c>
      <c r="AA280" s="3" t="n">
        <f aca="false">MIN(Z277:Z278)</f>
        <v>0.000317025405492755</v>
      </c>
      <c r="AZ280" s="4"/>
      <c r="BA280" s="4"/>
      <c r="BC280" s="5"/>
      <c r="BD280" s="5"/>
    </row>
    <row r="281" s="11" customFormat="true" ht="12.75" hidden="false" customHeight="false" outlineLevel="0" collapsed="false">
      <c r="A281" s="9"/>
      <c r="B281" s="9"/>
      <c r="D281" s="21"/>
      <c r="E281" s="9"/>
      <c r="F281" s="9"/>
      <c r="G281" s="9"/>
      <c r="H281" s="12"/>
      <c r="I281" s="13"/>
      <c r="J281" s="13"/>
      <c r="K281" s="13"/>
      <c r="L281" s="22"/>
      <c r="M281" s="14"/>
      <c r="N281" s="14"/>
      <c r="O281" s="13"/>
      <c r="P281" s="13"/>
      <c r="Z281" s="11" t="s">
        <v>134</v>
      </c>
      <c r="AA281" s="11" t="n">
        <f aca="false">MAX(Z277:Z278)</f>
        <v>0.000394690189881153</v>
      </c>
      <c r="AZ281" s="12"/>
      <c r="BA281" s="12"/>
      <c r="BC281" s="13"/>
      <c r="BD281" s="13"/>
      <c r="BF281" s="9"/>
    </row>
    <row r="282" customFormat="false" ht="12.75" hidden="false" customHeight="false" outlineLevel="0" collapsed="false">
      <c r="A282" s="1" t="n">
        <v>113</v>
      </c>
      <c r="B282" s="185" t="s">
        <v>382</v>
      </c>
      <c r="C282" s="3" t="s">
        <v>388</v>
      </c>
      <c r="D282" s="16" t="n">
        <v>35606</v>
      </c>
      <c r="E282" s="1" t="s">
        <v>101</v>
      </c>
      <c r="F282" s="1" t="n">
        <v>9</v>
      </c>
      <c r="G282" s="1" t="n">
        <v>5</v>
      </c>
      <c r="H282" s="4" t="n">
        <f aca="false">(225.9+302.5+348.3)/3</f>
        <v>292.233333333333</v>
      </c>
      <c r="J282" s="5" t="n">
        <f aca="false">(30+49.2+23.3)/3</f>
        <v>34.1666666666667</v>
      </c>
      <c r="L282" s="17"/>
      <c r="N282" s="6" t="n">
        <f aca="false">5500+793+7197</f>
        <v>13490</v>
      </c>
      <c r="P282" s="5" t="n">
        <v>31.9</v>
      </c>
      <c r="Q282" s="3" t="s">
        <v>372</v>
      </c>
      <c r="R282" s="3" t="s">
        <v>161</v>
      </c>
      <c r="S282" s="3" t="s">
        <v>121</v>
      </c>
      <c r="Y282" s="3" t="n">
        <v>0.0460870907792313</v>
      </c>
      <c r="Z282" s="3" t="n">
        <v>0.00144815063881805</v>
      </c>
      <c r="AB282" s="3" t="s">
        <v>372</v>
      </c>
      <c r="AC282" s="3" t="s">
        <v>384</v>
      </c>
      <c r="AE282" s="3" t="s">
        <v>385</v>
      </c>
      <c r="AG282" s="3" t="s">
        <v>374</v>
      </c>
      <c r="AH282" s="3" t="n">
        <v>8</v>
      </c>
      <c r="AI282" s="3" t="n">
        <v>3</v>
      </c>
      <c r="AK282" s="3" t="s">
        <v>324</v>
      </c>
      <c r="AS282" s="3" t="s">
        <v>386</v>
      </c>
      <c r="AT282" s="3" t="n">
        <v>80</v>
      </c>
      <c r="AU282" s="3" t="s">
        <v>123</v>
      </c>
      <c r="AV282" s="3" t="n">
        <v>20</v>
      </c>
      <c r="AY282" s="3" t="n">
        <f aca="false">(355+355+352)/3</f>
        <v>354</v>
      </c>
      <c r="AZ282" s="4" t="n">
        <f aca="false">(367+367+362)/3</f>
        <v>365.333333333333</v>
      </c>
      <c r="BA282" s="3" t="n">
        <v>370</v>
      </c>
      <c r="BC282" s="3" t="n">
        <f aca="false">(57.7+57.7+57.9)/3</f>
        <v>57.7666666666667</v>
      </c>
      <c r="BD282" s="5" t="n">
        <f aca="false">(4.4+2.4+2.4)/3</f>
        <v>3.06666666666667</v>
      </c>
      <c r="BE282" s="3" t="s">
        <v>111</v>
      </c>
      <c r="BF282" s="1" t="s">
        <v>124</v>
      </c>
      <c r="BG282" s="3" t="s">
        <v>384</v>
      </c>
      <c r="BH282" s="3" t="s">
        <v>389</v>
      </c>
    </row>
    <row r="283" customFormat="false" ht="12.75" hidden="false" customHeight="false" outlineLevel="0" collapsed="false">
      <c r="A283" s="1" t="n">
        <v>113</v>
      </c>
      <c r="B283" s="26" t="s">
        <v>382</v>
      </c>
      <c r="C283" s="3" t="s">
        <v>390</v>
      </c>
      <c r="D283" s="16" t="n">
        <v>35608</v>
      </c>
      <c r="E283" s="1" t="s">
        <v>101</v>
      </c>
      <c r="F283" s="1" t="n">
        <v>9</v>
      </c>
      <c r="G283" s="1" t="n">
        <v>9</v>
      </c>
      <c r="H283" s="4" t="n">
        <f aca="false">(155.6+284.7+351.2)/3</f>
        <v>263.833333333333</v>
      </c>
      <c r="J283" s="5" t="n">
        <f aca="false">(16.7+50.5+22.4)/3</f>
        <v>29.8666666666667</v>
      </c>
      <c r="L283" s="17"/>
      <c r="N283" s="6" t="n">
        <f aca="false">5780+378+10453</f>
        <v>16611</v>
      </c>
      <c r="P283" s="5" t="n">
        <f aca="false">(29+28.8+28.8)/3</f>
        <v>28.8666666666667</v>
      </c>
      <c r="Q283" s="3" t="s">
        <v>372</v>
      </c>
      <c r="R283" s="3" t="s">
        <v>161</v>
      </c>
      <c r="S283" s="3" t="s">
        <v>121</v>
      </c>
      <c r="Y283" s="3" t="n">
        <v>0.039825954720681</v>
      </c>
      <c r="Z283" s="3" t="n">
        <v>0.00138199842834659</v>
      </c>
      <c r="AA283" s="3" t="n">
        <f aca="false">AVERAGE(Z282:Z283)</f>
        <v>0.00141507453358232</v>
      </c>
      <c r="AB283" s="3" t="s">
        <v>372</v>
      </c>
      <c r="AC283" s="3" t="s">
        <v>384</v>
      </c>
      <c r="AE283" s="3" t="s">
        <v>385</v>
      </c>
      <c r="AG283" s="3" t="s">
        <v>374</v>
      </c>
      <c r="AH283" s="3" t="n">
        <v>8</v>
      </c>
      <c r="AI283" s="3" t="n">
        <v>3</v>
      </c>
      <c r="AK283" s="3" t="s">
        <v>324</v>
      </c>
      <c r="AS283" s="3" t="s">
        <v>386</v>
      </c>
      <c r="AT283" s="3" t="n">
        <v>80</v>
      </c>
      <c r="AU283" s="3" t="s">
        <v>123</v>
      </c>
      <c r="AV283" s="3" t="n">
        <v>20</v>
      </c>
      <c r="AY283" s="3" t="n">
        <f aca="false">(350+348+340)/3</f>
        <v>346</v>
      </c>
      <c r="AZ283" s="4" t="n">
        <f aca="false">(367+365+365)/3</f>
        <v>365.666666666667</v>
      </c>
      <c r="BA283" s="4" t="n">
        <f aca="false">(363+363+365)/3</f>
        <v>363.666666666667</v>
      </c>
      <c r="BC283" s="5" t="n">
        <f aca="false">(54.1+54.2+53.3)/3</f>
        <v>53.8666666666667</v>
      </c>
      <c r="BD283" s="5" t="n">
        <f aca="false">(2.3+1.8+1.2)/3</f>
        <v>1.76666666666667</v>
      </c>
      <c r="BE283" s="3" t="s">
        <v>111</v>
      </c>
      <c r="BF283" s="1" t="s">
        <v>124</v>
      </c>
      <c r="BG283" s="3" t="s">
        <v>384</v>
      </c>
      <c r="BH283" s="3" t="s">
        <v>391</v>
      </c>
    </row>
    <row r="284" customFormat="false" ht="12.75" hidden="false" customHeight="false" outlineLevel="0" collapsed="false">
      <c r="B284" s="26"/>
      <c r="D284" s="16"/>
      <c r="L284" s="17"/>
      <c r="Z284" s="3" t="s">
        <v>113</v>
      </c>
      <c r="AA284" s="3" t="n">
        <f aca="false">AA283</f>
        <v>0.00141507453358232</v>
      </c>
      <c r="AZ284" s="4"/>
      <c r="BA284" s="4"/>
      <c r="BC284" s="5"/>
      <c r="BD284" s="5"/>
    </row>
    <row r="285" customFormat="false" ht="12.75" hidden="false" customHeight="false" outlineLevel="0" collapsed="false">
      <c r="B285" s="26"/>
      <c r="D285" s="16"/>
      <c r="L285" s="17"/>
      <c r="Z285" s="3" t="s">
        <v>133</v>
      </c>
      <c r="AA285" s="3" t="n">
        <f aca="false">MIN(Z282:Z283)</f>
        <v>0.00138199842834659</v>
      </c>
      <c r="AZ285" s="4"/>
      <c r="BA285" s="4"/>
      <c r="BC285" s="5"/>
      <c r="BD285" s="5"/>
    </row>
    <row r="286" s="11" customFormat="true" ht="12.75" hidden="false" customHeight="false" outlineLevel="0" collapsed="false">
      <c r="A286" s="9"/>
      <c r="B286" s="9"/>
      <c r="D286" s="21"/>
      <c r="E286" s="9"/>
      <c r="F286" s="9"/>
      <c r="G286" s="9"/>
      <c r="H286" s="12"/>
      <c r="I286" s="13"/>
      <c r="J286" s="13"/>
      <c r="K286" s="13"/>
      <c r="L286" s="22"/>
      <c r="M286" s="14"/>
      <c r="N286" s="14"/>
      <c r="O286" s="13"/>
      <c r="P286" s="13"/>
      <c r="Z286" s="11" t="s">
        <v>134</v>
      </c>
      <c r="AA286" s="11" t="n">
        <f aca="false">MAX(Z282:Z283)</f>
        <v>0.00144815063881805</v>
      </c>
      <c r="AZ286" s="12"/>
      <c r="BA286" s="12"/>
      <c r="BC286" s="13"/>
      <c r="BD286" s="13"/>
      <c r="BF286" s="9"/>
    </row>
    <row r="287" customFormat="false" ht="12.75" hidden="false" customHeight="false" outlineLevel="0" collapsed="false">
      <c r="A287" s="1" t="n">
        <v>113</v>
      </c>
      <c r="B287" s="185" t="s">
        <v>382</v>
      </c>
      <c r="C287" s="3" t="s">
        <v>388</v>
      </c>
      <c r="D287" s="16" t="n">
        <v>35606</v>
      </c>
      <c r="E287" s="1" t="s">
        <v>101</v>
      </c>
      <c r="F287" s="1" t="n">
        <v>9</v>
      </c>
      <c r="G287" s="1" t="n">
        <v>9</v>
      </c>
      <c r="H287" s="4" t="n">
        <f aca="false">(225.9+302.5+348.3)/3</f>
        <v>292.233333333333</v>
      </c>
      <c r="J287" s="5" t="n">
        <f aca="false">(30+49.2+23.3)/3</f>
        <v>34.1666666666667</v>
      </c>
      <c r="L287" s="17"/>
      <c r="N287" s="6" t="n">
        <f aca="false">5500+793+7197</f>
        <v>13490</v>
      </c>
      <c r="P287" s="5" t="n">
        <v>31.9</v>
      </c>
      <c r="Q287" s="3" t="s">
        <v>372</v>
      </c>
      <c r="R287" s="3" t="s">
        <v>146</v>
      </c>
      <c r="S287" s="3" t="s">
        <v>121</v>
      </c>
      <c r="V287" s="18"/>
      <c r="W287" s="19"/>
      <c r="X287" s="18"/>
      <c r="Y287" s="3" t="n">
        <v>0.020063529596052</v>
      </c>
      <c r="Z287" s="3" t="n">
        <v>0.000628771180662698</v>
      </c>
      <c r="AB287" s="3" t="s">
        <v>372</v>
      </c>
      <c r="AC287" s="3" t="s">
        <v>384</v>
      </c>
      <c r="AE287" s="3" t="s">
        <v>385</v>
      </c>
      <c r="AG287" s="3" t="s">
        <v>374</v>
      </c>
      <c r="AH287" s="3" t="n">
        <v>8</v>
      </c>
      <c r="AI287" s="3" t="n">
        <v>3</v>
      </c>
      <c r="AK287" s="3" t="s">
        <v>324</v>
      </c>
      <c r="AS287" s="3" t="s">
        <v>386</v>
      </c>
      <c r="AT287" s="3" t="n">
        <v>80</v>
      </c>
      <c r="AU287" s="3" t="s">
        <v>123</v>
      </c>
      <c r="AV287" s="3" t="n">
        <v>20</v>
      </c>
      <c r="AY287" s="3" t="n">
        <f aca="false">(355+355+352)/3</f>
        <v>354</v>
      </c>
      <c r="AZ287" s="4" t="n">
        <f aca="false">(367+367+362)/3</f>
        <v>365.333333333333</v>
      </c>
      <c r="BA287" s="3" t="n">
        <v>371</v>
      </c>
      <c r="BC287" s="3" t="n">
        <f aca="false">(57.7+57.7+57.9)/3</f>
        <v>57.7666666666667</v>
      </c>
      <c r="BD287" s="5" t="n">
        <f aca="false">(4.4+2.4+2.4)/3</f>
        <v>3.06666666666667</v>
      </c>
      <c r="BE287" s="3" t="s">
        <v>111</v>
      </c>
      <c r="BF287" s="1" t="s">
        <v>124</v>
      </c>
      <c r="BG287" s="3" t="s">
        <v>384</v>
      </c>
      <c r="BH287" s="3" t="s">
        <v>389</v>
      </c>
    </row>
    <row r="288" customFormat="false" ht="12.75" hidden="false" customHeight="false" outlineLevel="0" collapsed="false">
      <c r="A288" s="1" t="n">
        <v>113</v>
      </c>
      <c r="B288" s="26" t="s">
        <v>382</v>
      </c>
      <c r="C288" s="3" t="s">
        <v>390</v>
      </c>
      <c r="D288" s="16" t="n">
        <v>35608</v>
      </c>
      <c r="E288" s="1" t="s">
        <v>101</v>
      </c>
      <c r="F288" s="1" t="n">
        <v>9</v>
      </c>
      <c r="G288" s="1" t="n">
        <v>9</v>
      </c>
      <c r="H288" s="4" t="n">
        <f aca="false">(155.6+284.7+351.2)/3</f>
        <v>263.833333333333</v>
      </c>
      <c r="J288" s="5" t="n">
        <f aca="false">(16.7+50.5+22.4)/3</f>
        <v>29.8666666666667</v>
      </c>
      <c r="L288" s="17"/>
      <c r="N288" s="6" t="n">
        <f aca="false">5780+378+10453</f>
        <v>16611</v>
      </c>
      <c r="P288" s="5" t="n">
        <f aca="false">(29+28.8+28.8)/3</f>
        <v>28.8666666666667</v>
      </c>
      <c r="Q288" s="3" t="s">
        <v>372</v>
      </c>
      <c r="R288" s="3" t="s">
        <v>146</v>
      </c>
      <c r="S288" s="3" t="s">
        <v>121</v>
      </c>
      <c r="Y288" s="3" t="n">
        <v>0.0222381590223988</v>
      </c>
      <c r="Z288" s="3" t="n">
        <v>0.000771685316335067</v>
      </c>
      <c r="AA288" s="3" t="n">
        <f aca="false">AVERAGE(Z287:Z288)</f>
        <v>0.000700228248498882</v>
      </c>
      <c r="AB288" s="3" t="s">
        <v>372</v>
      </c>
      <c r="AC288" s="3" t="s">
        <v>384</v>
      </c>
      <c r="AE288" s="3" t="s">
        <v>385</v>
      </c>
      <c r="AG288" s="3" t="s">
        <v>374</v>
      </c>
      <c r="AH288" s="3" t="n">
        <v>8</v>
      </c>
      <c r="AI288" s="3" t="n">
        <v>3</v>
      </c>
      <c r="AK288" s="3" t="s">
        <v>324</v>
      </c>
      <c r="AS288" s="3" t="s">
        <v>386</v>
      </c>
      <c r="AT288" s="3" t="n">
        <v>80</v>
      </c>
      <c r="AU288" s="3" t="s">
        <v>123</v>
      </c>
      <c r="AV288" s="3" t="n">
        <v>20</v>
      </c>
      <c r="AY288" s="3" t="n">
        <f aca="false">(350+348+340)/3</f>
        <v>346</v>
      </c>
      <c r="AZ288" s="4" t="n">
        <f aca="false">(367+365+365)/3</f>
        <v>365.666666666667</v>
      </c>
      <c r="BA288" s="4" t="n">
        <f aca="false">(363+363+365)/3</f>
        <v>363.666666666667</v>
      </c>
      <c r="BC288" s="5" t="n">
        <f aca="false">(54.1+54.2+53.3)/3</f>
        <v>53.8666666666667</v>
      </c>
      <c r="BD288" s="5" t="n">
        <f aca="false">(2.3+1.8+1.2)/3</f>
        <v>1.76666666666667</v>
      </c>
      <c r="BE288" s="3" t="s">
        <v>111</v>
      </c>
      <c r="BF288" s="1" t="s">
        <v>124</v>
      </c>
      <c r="BG288" s="3" t="s">
        <v>384</v>
      </c>
      <c r="BH288" s="3" t="s">
        <v>391</v>
      </c>
    </row>
    <row r="289" customFormat="false" ht="12.75" hidden="false" customHeight="false" outlineLevel="0" collapsed="false">
      <c r="B289" s="26"/>
      <c r="D289" s="16"/>
      <c r="L289" s="17"/>
      <c r="Z289" s="3" t="s">
        <v>113</v>
      </c>
      <c r="AA289" s="3" t="n">
        <f aca="false">AA288</f>
        <v>0.000700228248498882</v>
      </c>
      <c r="AZ289" s="4"/>
      <c r="BA289" s="4"/>
      <c r="BC289" s="5"/>
      <c r="BD289" s="5"/>
    </row>
    <row r="290" customFormat="false" ht="12.75" hidden="false" customHeight="false" outlineLevel="0" collapsed="false">
      <c r="B290" s="26"/>
      <c r="D290" s="16"/>
      <c r="L290" s="17"/>
      <c r="Z290" s="3" t="s">
        <v>133</v>
      </c>
      <c r="AA290" s="3" t="n">
        <f aca="false">MIN(Z287:Z288)</f>
        <v>0.000628771180662698</v>
      </c>
      <c r="AZ290" s="4"/>
      <c r="BA290" s="4"/>
      <c r="BC290" s="5"/>
      <c r="BD290" s="5"/>
    </row>
    <row r="291" s="11" customFormat="true" ht="12.75" hidden="false" customHeight="false" outlineLevel="0" collapsed="false">
      <c r="A291" s="9"/>
      <c r="B291" s="9"/>
      <c r="D291" s="21"/>
      <c r="E291" s="9"/>
      <c r="F291" s="9"/>
      <c r="G291" s="9"/>
      <c r="H291" s="12"/>
      <c r="I291" s="13"/>
      <c r="J291" s="13"/>
      <c r="K291" s="13"/>
      <c r="L291" s="22"/>
      <c r="M291" s="14"/>
      <c r="N291" s="14"/>
      <c r="O291" s="13"/>
      <c r="P291" s="13"/>
      <c r="Z291" s="11" t="s">
        <v>134</v>
      </c>
      <c r="AA291" s="11" t="n">
        <f aca="false">MAX(Z287:Z288)</f>
        <v>0.000771685316335067</v>
      </c>
      <c r="AZ291" s="12"/>
      <c r="BA291" s="12"/>
      <c r="BC291" s="13"/>
      <c r="BD291" s="13"/>
      <c r="BF291" s="9"/>
    </row>
    <row r="292" customFormat="false" ht="12.75" hidden="false" customHeight="false" outlineLevel="0" collapsed="false">
      <c r="A292" s="1" t="n">
        <v>113</v>
      </c>
      <c r="B292" s="185" t="s">
        <v>382</v>
      </c>
      <c r="C292" s="3" t="s">
        <v>388</v>
      </c>
      <c r="D292" s="16" t="n">
        <v>35606</v>
      </c>
      <c r="E292" s="1" t="s">
        <v>101</v>
      </c>
      <c r="F292" s="1" t="n">
        <v>9</v>
      </c>
      <c r="G292" s="1" t="n">
        <v>9</v>
      </c>
      <c r="H292" s="4" t="n">
        <f aca="false">(225.9+302.5+348.3)/3</f>
        <v>292.233333333333</v>
      </c>
      <c r="J292" s="5" t="n">
        <f aca="false">(30+49.2+23.3)/3</f>
        <v>34.1666666666667</v>
      </c>
      <c r="L292" s="17"/>
      <c r="N292" s="6" t="n">
        <f aca="false">5500+793+7197</f>
        <v>13490</v>
      </c>
      <c r="P292" s="5" t="n">
        <v>31.9</v>
      </c>
      <c r="Q292" s="3" t="s">
        <v>372</v>
      </c>
      <c r="R292" s="3" t="s">
        <v>174</v>
      </c>
      <c r="S292" s="3" t="s">
        <v>121</v>
      </c>
      <c r="Y292" s="3" t="n">
        <v>0.00992534136346969</v>
      </c>
      <c r="Z292" s="3" t="n">
        <v>0.000311052809307888</v>
      </c>
      <c r="AB292" s="3" t="s">
        <v>372</v>
      </c>
      <c r="AC292" s="3" t="s">
        <v>384</v>
      </c>
      <c r="AE292" s="3" t="s">
        <v>385</v>
      </c>
      <c r="AG292" s="3" t="s">
        <v>374</v>
      </c>
      <c r="AH292" s="3" t="n">
        <v>8</v>
      </c>
      <c r="AI292" s="3" t="n">
        <v>3</v>
      </c>
      <c r="AK292" s="3" t="s">
        <v>324</v>
      </c>
      <c r="AS292" s="3" t="s">
        <v>386</v>
      </c>
      <c r="AT292" s="3" t="n">
        <v>80</v>
      </c>
      <c r="AU292" s="3" t="s">
        <v>123</v>
      </c>
      <c r="AV292" s="3" t="n">
        <v>20</v>
      </c>
      <c r="AY292" s="3" t="n">
        <f aca="false">(355+355+352)/3</f>
        <v>354</v>
      </c>
      <c r="AZ292" s="4" t="n">
        <f aca="false">(367+367+362)/3</f>
        <v>365.333333333333</v>
      </c>
      <c r="BA292" s="3" t="n">
        <v>372</v>
      </c>
      <c r="BC292" s="3" t="n">
        <f aca="false">(57.7+57.7+57.9)/3</f>
        <v>57.7666666666667</v>
      </c>
      <c r="BD292" s="5" t="n">
        <f aca="false">(4.4+2.4+2.4)/3</f>
        <v>3.06666666666667</v>
      </c>
      <c r="BE292" s="3" t="s">
        <v>111</v>
      </c>
      <c r="BF292" s="1" t="s">
        <v>124</v>
      </c>
      <c r="BG292" s="3" t="s">
        <v>384</v>
      </c>
      <c r="BH292" s="3" t="s">
        <v>389</v>
      </c>
    </row>
    <row r="293" customFormat="false" ht="12.75" hidden="false" customHeight="false" outlineLevel="0" collapsed="false">
      <c r="A293" s="1" t="n">
        <v>113</v>
      </c>
      <c r="B293" s="26" t="s">
        <v>382</v>
      </c>
      <c r="C293" s="3" t="s">
        <v>390</v>
      </c>
      <c r="D293" s="16" t="n">
        <v>35608</v>
      </c>
      <c r="E293" s="1" t="s">
        <v>101</v>
      </c>
      <c r="F293" s="1" t="n">
        <v>9</v>
      </c>
      <c r="G293" s="1" t="n">
        <v>9</v>
      </c>
      <c r="H293" s="4" t="n">
        <f aca="false">(155.6+284.7+351.2)/3</f>
        <v>263.833333333333</v>
      </c>
      <c r="J293" s="5" t="n">
        <f aca="false">(16.7+50.5+22.4)/3</f>
        <v>29.8666666666667</v>
      </c>
      <c r="L293" s="17"/>
      <c r="N293" s="6" t="n">
        <f aca="false">5780+378+10453</f>
        <v>16611</v>
      </c>
      <c r="P293" s="5" t="n">
        <f aca="false">(29+28.8+28.8)/3</f>
        <v>28.8666666666667</v>
      </c>
      <c r="Q293" s="3" t="s">
        <v>372</v>
      </c>
      <c r="R293" s="3" t="s">
        <v>174</v>
      </c>
      <c r="S293" s="3" t="s">
        <v>121</v>
      </c>
      <c r="Y293" s="3" t="n">
        <v>0.0111597276206162</v>
      </c>
      <c r="Z293" s="3" t="n">
        <v>0.000387254428956489</v>
      </c>
      <c r="AA293" s="3" t="n">
        <f aca="false">AVERAGE(Z292:Z293)</f>
        <v>0.000349153619132188</v>
      </c>
      <c r="AB293" s="3" t="s">
        <v>372</v>
      </c>
      <c r="AC293" s="3" t="s">
        <v>384</v>
      </c>
      <c r="AE293" s="3" t="s">
        <v>385</v>
      </c>
      <c r="AG293" s="3" t="s">
        <v>374</v>
      </c>
      <c r="AH293" s="3" t="n">
        <v>8</v>
      </c>
      <c r="AI293" s="3" t="n">
        <v>3</v>
      </c>
      <c r="AK293" s="3" t="s">
        <v>324</v>
      </c>
      <c r="AS293" s="3" t="s">
        <v>386</v>
      </c>
      <c r="AT293" s="3" t="n">
        <v>80</v>
      </c>
      <c r="AU293" s="3" t="s">
        <v>123</v>
      </c>
      <c r="AV293" s="3" t="n">
        <v>20</v>
      </c>
      <c r="AY293" s="3" t="n">
        <f aca="false">(350+348+340)/3</f>
        <v>346</v>
      </c>
      <c r="AZ293" s="4" t="n">
        <f aca="false">(367+365+365)/3</f>
        <v>365.666666666667</v>
      </c>
      <c r="BA293" s="4" t="n">
        <f aca="false">(363+363+365)/3</f>
        <v>363.666666666667</v>
      </c>
      <c r="BC293" s="5" t="n">
        <f aca="false">(54.1+54.2+53.3)/3</f>
        <v>53.8666666666667</v>
      </c>
      <c r="BD293" s="5" t="n">
        <f aca="false">(2.3+1.8+1.2)/3</f>
        <v>1.76666666666667</v>
      </c>
      <c r="BE293" s="3" t="s">
        <v>111</v>
      </c>
      <c r="BF293" s="1" t="s">
        <v>124</v>
      </c>
      <c r="BG293" s="3" t="s">
        <v>384</v>
      </c>
      <c r="BH293" s="3" t="s">
        <v>391</v>
      </c>
    </row>
    <row r="294" customFormat="false" ht="12.75" hidden="false" customHeight="false" outlineLevel="0" collapsed="false">
      <c r="B294" s="26"/>
      <c r="D294" s="16"/>
      <c r="L294" s="17"/>
      <c r="Z294" s="3" t="s">
        <v>113</v>
      </c>
      <c r="AA294" s="3" t="n">
        <f aca="false">AA293</f>
        <v>0.000349153619132188</v>
      </c>
      <c r="AZ294" s="4"/>
      <c r="BA294" s="4"/>
      <c r="BC294" s="5"/>
      <c r="BD294" s="5"/>
    </row>
    <row r="295" customFormat="false" ht="12.75" hidden="false" customHeight="false" outlineLevel="0" collapsed="false">
      <c r="B295" s="26"/>
      <c r="D295" s="16"/>
      <c r="L295" s="17"/>
      <c r="Z295" s="3" t="s">
        <v>133</v>
      </c>
      <c r="AA295" s="3" t="n">
        <f aca="false">MIN(Z292:Z293)</f>
        <v>0.000311052809307888</v>
      </c>
      <c r="AZ295" s="4"/>
      <c r="BA295" s="4"/>
      <c r="BC295" s="5"/>
      <c r="BD295" s="5"/>
    </row>
    <row r="296" s="11" customFormat="true" ht="12.75" hidden="false" customHeight="false" outlineLevel="0" collapsed="false">
      <c r="A296" s="9"/>
      <c r="B296" s="9"/>
      <c r="D296" s="21"/>
      <c r="E296" s="9"/>
      <c r="F296" s="9"/>
      <c r="G296" s="9"/>
      <c r="H296" s="12"/>
      <c r="I296" s="13"/>
      <c r="J296" s="13"/>
      <c r="K296" s="13"/>
      <c r="L296" s="22"/>
      <c r="M296" s="14"/>
      <c r="N296" s="14"/>
      <c r="O296" s="13"/>
      <c r="P296" s="13"/>
      <c r="Z296" s="11" t="s">
        <v>134</v>
      </c>
      <c r="AA296" s="11" t="n">
        <f aca="false">MAX(Z292:Z293)</f>
        <v>0.000387254428956489</v>
      </c>
      <c r="AZ296" s="12"/>
      <c r="BA296" s="12"/>
      <c r="BC296" s="13"/>
      <c r="BD296" s="13"/>
      <c r="BF296" s="9"/>
    </row>
    <row r="297" customFormat="false" ht="12.75" hidden="false" customHeight="false" outlineLevel="0" collapsed="false">
      <c r="A297" s="1" t="n">
        <v>113</v>
      </c>
      <c r="B297" s="185" t="s">
        <v>382</v>
      </c>
      <c r="C297" s="3" t="s">
        <v>388</v>
      </c>
      <c r="D297" s="16" t="n">
        <v>35606</v>
      </c>
      <c r="E297" s="1" t="s">
        <v>101</v>
      </c>
      <c r="F297" s="1" t="n">
        <v>6</v>
      </c>
      <c r="G297" s="1" t="n">
        <v>0</v>
      </c>
      <c r="H297" s="4" t="n">
        <f aca="false">(225.9+302.5+348.3)/3</f>
        <v>292.233333333333</v>
      </c>
      <c r="J297" s="5" t="n">
        <f aca="false">(30+49.2+23.3)/3</f>
        <v>34.1666666666667</v>
      </c>
      <c r="L297" s="17"/>
      <c r="N297" s="6" t="n">
        <f aca="false">5500+793+7197</f>
        <v>13490</v>
      </c>
      <c r="P297" s="5" t="n">
        <v>31.9</v>
      </c>
      <c r="Q297" s="3" t="s">
        <v>372</v>
      </c>
      <c r="R297" s="3" t="s">
        <v>179</v>
      </c>
      <c r="S297" s="3" t="s">
        <v>180</v>
      </c>
      <c r="Y297" s="3" t="n">
        <v>3.25536529146045</v>
      </c>
      <c r="Z297" s="3" t="n">
        <v>0.101743004249185</v>
      </c>
      <c r="AB297" s="3" t="s">
        <v>372</v>
      </c>
      <c r="AC297" s="3" t="s">
        <v>384</v>
      </c>
      <c r="AE297" s="3" t="s">
        <v>385</v>
      </c>
      <c r="AG297" s="3" t="s">
        <v>374</v>
      </c>
      <c r="AH297" s="3" t="n">
        <v>8</v>
      </c>
      <c r="AI297" s="3" t="n">
        <v>3</v>
      </c>
      <c r="AK297" s="3" t="s">
        <v>324</v>
      </c>
      <c r="AS297" s="3" t="s">
        <v>386</v>
      </c>
      <c r="AT297" s="3" t="n">
        <v>80</v>
      </c>
      <c r="AU297" s="3" t="s">
        <v>123</v>
      </c>
      <c r="AV297" s="3" t="n">
        <v>20</v>
      </c>
      <c r="AY297" s="3" t="n">
        <f aca="false">(355+355+352)/3</f>
        <v>354</v>
      </c>
      <c r="AZ297" s="4" t="n">
        <f aca="false">(367+367+362)/3</f>
        <v>365.333333333333</v>
      </c>
      <c r="BA297" s="3" t="n">
        <v>376</v>
      </c>
      <c r="BC297" s="3" t="n">
        <f aca="false">(57.7+57.7+57.9)/3</f>
        <v>57.7666666666667</v>
      </c>
      <c r="BD297" s="5" t="n">
        <f aca="false">(4.4+2.4+2.4)/3</f>
        <v>3.06666666666667</v>
      </c>
      <c r="BE297" s="3" t="s">
        <v>111</v>
      </c>
      <c r="BF297" s="1" t="s">
        <v>124</v>
      </c>
      <c r="BG297" s="3" t="s">
        <v>384</v>
      </c>
      <c r="BH297" s="3" t="s">
        <v>389</v>
      </c>
    </row>
    <row r="298" customFormat="false" ht="12.75" hidden="false" customHeight="false" outlineLevel="0" collapsed="false">
      <c r="A298" s="1" t="n">
        <v>113</v>
      </c>
      <c r="B298" s="26" t="s">
        <v>382</v>
      </c>
      <c r="C298" s="3" t="s">
        <v>390</v>
      </c>
      <c r="D298" s="16" t="n">
        <v>35608</v>
      </c>
      <c r="E298" s="1" t="s">
        <v>101</v>
      </c>
      <c r="F298" s="1" t="n">
        <v>6</v>
      </c>
      <c r="G298" s="1" t="n">
        <v>0</v>
      </c>
      <c r="H298" s="4" t="n">
        <f aca="false">(155.6+284.7+351.2)/3</f>
        <v>263.833333333333</v>
      </c>
      <c r="J298" s="5" t="n">
        <f aca="false">(16.7+50.5+22.4)/3</f>
        <v>29.8666666666667</v>
      </c>
      <c r="L298" s="17"/>
      <c r="N298" s="6" t="n">
        <f aca="false">5780+378+10453</f>
        <v>16611</v>
      </c>
      <c r="P298" s="5" t="n">
        <f aca="false">(29+28.8+28.8)/3</f>
        <v>28.8666666666667</v>
      </c>
      <c r="Q298" s="3" t="s">
        <v>372</v>
      </c>
      <c r="R298" s="3" t="s">
        <v>179</v>
      </c>
      <c r="S298" s="3" t="s">
        <v>180</v>
      </c>
      <c r="Y298" s="3" t="n">
        <v>3.57713414646354</v>
      </c>
      <c r="Z298" s="3" t="n">
        <v>0.124306734203431</v>
      </c>
      <c r="AA298" s="3" t="n">
        <f aca="false">AVERAGE(Z297:Z298)</f>
        <v>0.113024869226308</v>
      </c>
      <c r="AB298" s="3" t="s">
        <v>372</v>
      </c>
      <c r="AC298" s="3" t="s">
        <v>384</v>
      </c>
      <c r="AE298" s="3" t="s">
        <v>385</v>
      </c>
      <c r="AG298" s="3" t="s">
        <v>374</v>
      </c>
      <c r="AH298" s="3" t="n">
        <v>8</v>
      </c>
      <c r="AI298" s="3" t="n">
        <v>3</v>
      </c>
      <c r="AK298" s="3" t="s">
        <v>324</v>
      </c>
      <c r="AS298" s="3" t="s">
        <v>386</v>
      </c>
      <c r="AT298" s="3" t="n">
        <v>80</v>
      </c>
      <c r="AU298" s="3" t="s">
        <v>123</v>
      </c>
      <c r="AV298" s="3" t="n">
        <v>20</v>
      </c>
      <c r="AY298" s="3" t="n">
        <f aca="false">(350+348+340)/3</f>
        <v>346</v>
      </c>
      <c r="AZ298" s="4" t="n">
        <f aca="false">(367+365+365)/3</f>
        <v>365.666666666667</v>
      </c>
      <c r="BA298" s="4" t="n">
        <f aca="false">(363+363+365)/3</f>
        <v>363.666666666667</v>
      </c>
      <c r="BC298" s="5" t="n">
        <f aca="false">(54.1+54.2+53.3)/3</f>
        <v>53.8666666666667</v>
      </c>
      <c r="BD298" s="5" t="n">
        <f aca="false">(2.3+1.8+1.2)/3</f>
        <v>1.76666666666667</v>
      </c>
      <c r="BE298" s="3" t="s">
        <v>111</v>
      </c>
      <c r="BF298" s="1" t="s">
        <v>124</v>
      </c>
      <c r="BG298" s="3" t="s">
        <v>384</v>
      </c>
      <c r="BH298" s="3" t="s">
        <v>391</v>
      </c>
    </row>
    <row r="299" customFormat="false" ht="12.75" hidden="false" customHeight="false" outlineLevel="0" collapsed="false">
      <c r="B299" s="26"/>
      <c r="D299" s="16"/>
      <c r="L299" s="17"/>
      <c r="Z299" s="3" t="s">
        <v>113</v>
      </c>
      <c r="AA299" s="3" t="n">
        <f aca="false">AA298</f>
        <v>0.113024869226308</v>
      </c>
      <c r="AZ299" s="4"/>
      <c r="BA299" s="4"/>
      <c r="BC299" s="5"/>
      <c r="BD299" s="5"/>
    </row>
    <row r="300" customFormat="false" ht="12.75" hidden="false" customHeight="false" outlineLevel="0" collapsed="false">
      <c r="B300" s="26"/>
      <c r="D300" s="16"/>
      <c r="L300" s="17"/>
      <c r="Z300" s="3" t="s">
        <v>133</v>
      </c>
      <c r="AA300" s="3" t="n">
        <f aca="false">MIN(Z297:Z298)</f>
        <v>0.101743004249185</v>
      </c>
      <c r="AZ300" s="4"/>
      <c r="BA300" s="4"/>
      <c r="BC300" s="5"/>
      <c r="BD300" s="5"/>
    </row>
    <row r="301" s="11" customFormat="true" ht="12.75" hidden="false" customHeight="false" outlineLevel="0" collapsed="false">
      <c r="A301" s="9"/>
      <c r="B301" s="9"/>
      <c r="D301" s="21"/>
      <c r="E301" s="9"/>
      <c r="F301" s="9"/>
      <c r="G301" s="9"/>
      <c r="H301" s="12"/>
      <c r="I301" s="13"/>
      <c r="J301" s="13"/>
      <c r="K301" s="13"/>
      <c r="L301" s="22"/>
      <c r="M301" s="14"/>
      <c r="N301" s="14"/>
      <c r="O301" s="13"/>
      <c r="P301" s="13"/>
      <c r="Z301" s="11" t="s">
        <v>134</v>
      </c>
      <c r="AA301" s="11" t="n">
        <f aca="false">MAX(Z297:Z298)</f>
        <v>0.124306734203431</v>
      </c>
      <c r="AZ301" s="12"/>
      <c r="BA301" s="12"/>
      <c r="BC301" s="13"/>
      <c r="BD301" s="13"/>
      <c r="BF301" s="9"/>
    </row>
    <row r="302" customFormat="false" ht="12.75" hidden="false" customHeight="false" outlineLevel="0" collapsed="false">
      <c r="A302" s="1" t="n">
        <v>113</v>
      </c>
      <c r="B302" s="185" t="s">
        <v>382</v>
      </c>
      <c r="C302" s="3" t="s">
        <v>388</v>
      </c>
      <c r="D302" s="16" t="n">
        <v>35606</v>
      </c>
      <c r="E302" s="1" t="s">
        <v>101</v>
      </c>
      <c r="F302" s="1" t="n">
        <v>9</v>
      </c>
      <c r="G302" s="1" t="n">
        <v>9</v>
      </c>
      <c r="H302" s="4" t="n">
        <f aca="false">(225.9+302.5+348.3)/3</f>
        <v>292.233333333333</v>
      </c>
      <c r="J302" s="5" t="n">
        <f aca="false">(30+49.2+23.3)/3</f>
        <v>34.1666666666667</v>
      </c>
      <c r="L302" s="17"/>
      <c r="N302" s="6" t="n">
        <f aca="false">5500+793+7197</f>
        <v>13490</v>
      </c>
      <c r="P302" s="5" t="n">
        <v>31.9</v>
      </c>
      <c r="Q302" s="3" t="s">
        <v>372</v>
      </c>
      <c r="R302" s="3" t="s">
        <v>175</v>
      </c>
      <c r="S302" s="3" t="s">
        <v>121</v>
      </c>
      <c r="Y302" s="3" t="n">
        <v>0.00878091596240142</v>
      </c>
      <c r="Z302" s="3" t="n">
        <v>0.00027518736921776</v>
      </c>
      <c r="AB302" s="3" t="s">
        <v>372</v>
      </c>
      <c r="AC302" s="3" t="s">
        <v>384</v>
      </c>
      <c r="AE302" s="3" t="s">
        <v>385</v>
      </c>
      <c r="AG302" s="3" t="s">
        <v>374</v>
      </c>
      <c r="AH302" s="3" t="n">
        <v>8</v>
      </c>
      <c r="AI302" s="3" t="n">
        <v>3</v>
      </c>
      <c r="AK302" s="3" t="s">
        <v>324</v>
      </c>
      <c r="AS302" s="3" t="s">
        <v>386</v>
      </c>
      <c r="AT302" s="3" t="n">
        <v>80</v>
      </c>
      <c r="AU302" s="3" t="s">
        <v>123</v>
      </c>
      <c r="AV302" s="3" t="n">
        <v>20</v>
      </c>
      <c r="AY302" s="3" t="n">
        <f aca="false">(355+355+352)/3</f>
        <v>354</v>
      </c>
      <c r="AZ302" s="4" t="n">
        <f aca="false">(367+367+362)/3</f>
        <v>365.333333333333</v>
      </c>
      <c r="BA302" s="3" t="n">
        <v>373</v>
      </c>
      <c r="BC302" s="3" t="n">
        <f aca="false">(57.7+57.7+57.9)/3</f>
        <v>57.7666666666667</v>
      </c>
      <c r="BD302" s="5" t="n">
        <f aca="false">(4.4+2.4+2.4)/3</f>
        <v>3.06666666666667</v>
      </c>
      <c r="BE302" s="3" t="s">
        <v>111</v>
      </c>
      <c r="BF302" s="1" t="s">
        <v>124</v>
      </c>
      <c r="BG302" s="3" t="s">
        <v>384</v>
      </c>
      <c r="BH302" s="3" t="s">
        <v>389</v>
      </c>
    </row>
    <row r="303" customFormat="false" ht="12.75" hidden="false" customHeight="false" outlineLevel="0" collapsed="false">
      <c r="A303" s="1" t="n">
        <v>113</v>
      </c>
      <c r="B303" s="26" t="s">
        <v>382</v>
      </c>
      <c r="C303" s="3" t="s">
        <v>390</v>
      </c>
      <c r="D303" s="16" t="n">
        <v>35608</v>
      </c>
      <c r="E303" s="1" t="s">
        <v>101</v>
      </c>
      <c r="F303" s="1" t="n">
        <v>9</v>
      </c>
      <c r="G303" s="1" t="n">
        <v>9</v>
      </c>
      <c r="H303" s="4" t="n">
        <f aca="false">(155.6+284.7+351.2)/3</f>
        <v>263.833333333333</v>
      </c>
      <c r="J303" s="5" t="n">
        <f aca="false">(16.7+50.5+22.4)/3</f>
        <v>29.8666666666667</v>
      </c>
      <c r="L303" s="17"/>
      <c r="N303" s="6" t="n">
        <f aca="false">5780+378+10453</f>
        <v>16611</v>
      </c>
      <c r="P303" s="5" t="n">
        <f aca="false">(29+28.8+28.8)/3</f>
        <v>28.8666666666667</v>
      </c>
      <c r="Q303" s="3" t="s">
        <v>372</v>
      </c>
      <c r="R303" s="3" t="s">
        <v>175</v>
      </c>
      <c r="S303" s="3" t="s">
        <v>121</v>
      </c>
      <c r="Y303" s="3" t="n">
        <v>0.00987297331259389</v>
      </c>
      <c r="Z303" s="3" t="n">
        <v>0.000342602684603883</v>
      </c>
      <c r="AA303" s="3" t="n">
        <f aca="false">AVERAGE(Z302:Z303)</f>
        <v>0.000308895026910821</v>
      </c>
      <c r="AB303" s="3" t="s">
        <v>372</v>
      </c>
      <c r="AC303" s="3" t="s">
        <v>384</v>
      </c>
      <c r="AE303" s="3" t="s">
        <v>385</v>
      </c>
      <c r="AG303" s="3" t="s">
        <v>374</v>
      </c>
      <c r="AH303" s="3" t="n">
        <v>8</v>
      </c>
      <c r="AI303" s="3" t="n">
        <v>3</v>
      </c>
      <c r="AK303" s="3" t="s">
        <v>324</v>
      </c>
      <c r="AS303" s="3" t="s">
        <v>386</v>
      </c>
      <c r="AT303" s="3" t="n">
        <v>80</v>
      </c>
      <c r="AU303" s="3" t="s">
        <v>123</v>
      </c>
      <c r="AV303" s="3" t="n">
        <v>20</v>
      </c>
      <c r="AY303" s="3" t="n">
        <f aca="false">(350+348+340)/3</f>
        <v>346</v>
      </c>
      <c r="AZ303" s="4" t="n">
        <f aca="false">(367+365+365)/3</f>
        <v>365.666666666667</v>
      </c>
      <c r="BA303" s="4" t="n">
        <f aca="false">(363+363+365)/3</f>
        <v>363.666666666667</v>
      </c>
      <c r="BC303" s="5" t="n">
        <f aca="false">(54.1+54.2+53.3)/3</f>
        <v>53.8666666666667</v>
      </c>
      <c r="BD303" s="5" t="n">
        <f aca="false">(2.3+1.8+1.2)/3</f>
        <v>1.76666666666667</v>
      </c>
      <c r="BE303" s="3" t="s">
        <v>111</v>
      </c>
      <c r="BF303" s="1" t="s">
        <v>124</v>
      </c>
      <c r="BG303" s="3" t="s">
        <v>384</v>
      </c>
      <c r="BH303" s="3" t="s">
        <v>391</v>
      </c>
    </row>
    <row r="304" customFormat="false" ht="12.75" hidden="false" customHeight="false" outlineLevel="0" collapsed="false">
      <c r="B304" s="26"/>
      <c r="D304" s="16"/>
      <c r="L304" s="17"/>
      <c r="Z304" s="3" t="s">
        <v>113</v>
      </c>
      <c r="AA304" s="3" t="n">
        <f aca="false">AA303</f>
        <v>0.000308895026910821</v>
      </c>
      <c r="AZ304" s="4"/>
      <c r="BA304" s="4"/>
      <c r="BC304" s="5"/>
      <c r="BD304" s="5"/>
    </row>
    <row r="305" customFormat="false" ht="12.75" hidden="false" customHeight="false" outlineLevel="0" collapsed="false">
      <c r="B305" s="26"/>
      <c r="D305" s="16"/>
      <c r="L305" s="17"/>
      <c r="Z305" s="3" t="s">
        <v>133</v>
      </c>
      <c r="AA305" s="3" t="n">
        <f aca="false">MIN(Z302:Z303)</f>
        <v>0.00027518736921776</v>
      </c>
      <c r="AZ305" s="4"/>
      <c r="BA305" s="4"/>
      <c r="BC305" s="5"/>
      <c r="BD305" s="5"/>
    </row>
    <row r="306" s="11" customFormat="true" ht="12.75" hidden="false" customHeight="false" outlineLevel="0" collapsed="false">
      <c r="A306" s="9"/>
      <c r="B306" s="9"/>
      <c r="D306" s="21"/>
      <c r="E306" s="9"/>
      <c r="F306" s="9"/>
      <c r="G306" s="9"/>
      <c r="H306" s="12"/>
      <c r="I306" s="13"/>
      <c r="J306" s="13"/>
      <c r="K306" s="13"/>
      <c r="L306" s="22"/>
      <c r="M306" s="14"/>
      <c r="N306" s="14"/>
      <c r="O306" s="13"/>
      <c r="P306" s="13"/>
      <c r="Z306" s="11" t="s">
        <v>134</v>
      </c>
      <c r="AA306" s="11" t="n">
        <f aca="false">MAX(Z302:Z303)</f>
        <v>0.000342602684603883</v>
      </c>
      <c r="BF306" s="9"/>
    </row>
    <row r="307" customFormat="false" ht="12.75" hidden="false" customHeight="false" outlineLevel="0" collapsed="false">
      <c r="A307" s="1" t="n">
        <v>113</v>
      </c>
      <c r="B307" s="182" t="s">
        <v>382</v>
      </c>
      <c r="C307" s="3" t="s">
        <v>388</v>
      </c>
      <c r="D307" s="16" t="n">
        <v>35606</v>
      </c>
      <c r="E307" s="1" t="s">
        <v>101</v>
      </c>
      <c r="F307" s="1" t="n">
        <v>9</v>
      </c>
      <c r="G307" s="88" t="n">
        <v>9</v>
      </c>
      <c r="H307" s="4" t="n">
        <f aca="false">(225.9+302.5+348.3)/3</f>
        <v>292.233333333333</v>
      </c>
      <c r="J307" s="5" t="n">
        <f aca="false">(30+49.2+23.3)/3</f>
        <v>34.1666666666667</v>
      </c>
      <c r="L307" s="17"/>
      <c r="N307" s="6" t="n">
        <f aca="false">5500+793+7197</f>
        <v>13490</v>
      </c>
      <c r="P307" s="5" t="n">
        <v>31.9</v>
      </c>
      <c r="Q307" s="3" t="s">
        <v>372</v>
      </c>
      <c r="R307" s="182" t="s">
        <v>181</v>
      </c>
      <c r="S307" s="3" t="s">
        <v>121</v>
      </c>
      <c r="Y307" s="84" t="n">
        <v>0.0172912100980723</v>
      </c>
      <c r="Z307" s="84" t="n">
        <v>0.000541893651853008</v>
      </c>
      <c r="AB307" s="3" t="s">
        <v>372</v>
      </c>
      <c r="AC307" s="3" t="s">
        <v>384</v>
      </c>
      <c r="AE307" s="3" t="s">
        <v>385</v>
      </c>
      <c r="AG307" s="3" t="s">
        <v>374</v>
      </c>
      <c r="AH307" s="3" t="n">
        <v>8</v>
      </c>
      <c r="AI307" s="3" t="n">
        <v>3</v>
      </c>
      <c r="AK307" s="3" t="s">
        <v>324</v>
      </c>
      <c r="AS307" s="3" t="s">
        <v>386</v>
      </c>
      <c r="AT307" s="3" t="n">
        <v>80</v>
      </c>
      <c r="AU307" s="3" t="s">
        <v>123</v>
      </c>
      <c r="AV307" s="3" t="n">
        <v>20</v>
      </c>
      <c r="AY307" s="3" t="n">
        <f aca="false">(355+355+352)/3</f>
        <v>354</v>
      </c>
      <c r="AZ307" s="4" t="n">
        <f aca="false">(367+367+362)/3</f>
        <v>365.333333333333</v>
      </c>
      <c r="BA307" s="3" t="n">
        <v>376</v>
      </c>
      <c r="BC307" s="3" t="n">
        <f aca="false">(57.7+57.7+57.9)/3</f>
        <v>57.7666666666667</v>
      </c>
      <c r="BD307" s="5" t="n">
        <f aca="false">(4.4+2.4+2.4)/3</f>
        <v>3.06666666666667</v>
      </c>
      <c r="BE307" s="3" t="s">
        <v>111</v>
      </c>
      <c r="BF307" s="1" t="s">
        <v>124</v>
      </c>
      <c r="BG307" s="3" t="s">
        <v>384</v>
      </c>
      <c r="BH307" s="3" t="s">
        <v>389</v>
      </c>
    </row>
    <row r="308" customFormat="false" ht="12.75" hidden="false" customHeight="false" outlineLevel="0" collapsed="false">
      <c r="A308" s="1" t="n">
        <v>113</v>
      </c>
      <c r="B308" s="182" t="s">
        <v>382</v>
      </c>
      <c r="C308" s="3" t="s">
        <v>390</v>
      </c>
      <c r="D308" s="16" t="n">
        <v>35608</v>
      </c>
      <c r="E308" s="1" t="s">
        <v>101</v>
      </c>
      <c r="F308" s="1" t="n">
        <v>9</v>
      </c>
      <c r="G308" s="88" t="n">
        <v>9</v>
      </c>
      <c r="H308" s="4" t="n">
        <f aca="false">(155.6+284.7+351.2)/3</f>
        <v>263.833333333333</v>
      </c>
      <c r="J308" s="5" t="n">
        <f aca="false">(16.7+50.5+22.4)/3</f>
        <v>29.8666666666667</v>
      </c>
      <c r="L308" s="17"/>
      <c r="N308" s="6" t="n">
        <f aca="false">5780+378+10453</f>
        <v>16611</v>
      </c>
      <c r="P308" s="5" t="n">
        <f aca="false">(29+28.8+28.8)/3</f>
        <v>28.8666666666667</v>
      </c>
      <c r="Q308" s="3" t="s">
        <v>372</v>
      </c>
      <c r="R308" s="182" t="s">
        <v>181</v>
      </c>
      <c r="S308" s="3" t="s">
        <v>121</v>
      </c>
      <c r="Y308" s="84" t="n">
        <v>0.0194416683375289</v>
      </c>
      <c r="Z308" s="84" t="n">
        <v>0.000674646588694744</v>
      </c>
      <c r="AA308" s="3" t="n">
        <f aca="false">AVERAGE(Z307:Z308)</f>
        <v>0.000608270120273876</v>
      </c>
      <c r="AB308" s="3" t="s">
        <v>372</v>
      </c>
      <c r="AC308" s="3" t="s">
        <v>384</v>
      </c>
      <c r="AE308" s="3" t="s">
        <v>385</v>
      </c>
      <c r="AG308" s="3" t="s">
        <v>374</v>
      </c>
      <c r="AH308" s="3" t="n">
        <v>8</v>
      </c>
      <c r="AI308" s="3" t="n">
        <v>3</v>
      </c>
      <c r="AK308" s="3" t="s">
        <v>324</v>
      </c>
      <c r="AS308" s="3" t="s">
        <v>386</v>
      </c>
      <c r="AT308" s="3" t="n">
        <v>80</v>
      </c>
      <c r="AU308" s="3" t="s">
        <v>123</v>
      </c>
      <c r="AV308" s="3" t="n">
        <v>20</v>
      </c>
      <c r="AY308" s="3" t="n">
        <f aca="false">(350+348+340)/3</f>
        <v>346</v>
      </c>
      <c r="AZ308" s="4" t="n">
        <f aca="false">(367+365+365)/3</f>
        <v>365.666666666667</v>
      </c>
      <c r="BA308" s="4" t="n">
        <f aca="false">(363+363+365)/3</f>
        <v>363.666666666667</v>
      </c>
      <c r="BC308" s="5" t="n">
        <f aca="false">(54.1+54.2+53.3)/3</f>
        <v>53.8666666666667</v>
      </c>
      <c r="BD308" s="5" t="n">
        <f aca="false">(2.3+1.8+1.2)/3</f>
        <v>1.76666666666667</v>
      </c>
      <c r="BE308" s="3" t="s">
        <v>111</v>
      </c>
      <c r="BF308" s="1" t="s">
        <v>124</v>
      </c>
      <c r="BG308" s="3" t="s">
        <v>384</v>
      </c>
      <c r="BH308" s="3" t="s">
        <v>391</v>
      </c>
    </row>
    <row r="309" customFormat="false" ht="12.75" hidden="false" customHeight="false" outlineLevel="0" collapsed="false">
      <c r="B309" s="182"/>
      <c r="D309" s="16"/>
      <c r="G309" s="88"/>
      <c r="L309" s="17"/>
      <c r="R309" s="182"/>
      <c r="Y309" s="84"/>
      <c r="Z309" s="3" t="s">
        <v>113</v>
      </c>
      <c r="AA309" s="3" t="n">
        <f aca="false">AA308</f>
        <v>0.000608270120273876</v>
      </c>
      <c r="AZ309" s="4"/>
      <c r="BA309" s="4"/>
      <c r="BC309" s="5"/>
      <c r="BD309" s="5"/>
    </row>
    <row r="310" customFormat="false" ht="12.75" hidden="false" customHeight="false" outlineLevel="0" collapsed="false">
      <c r="B310" s="182"/>
      <c r="D310" s="16"/>
      <c r="G310" s="88"/>
      <c r="L310" s="17"/>
      <c r="R310" s="182"/>
      <c r="Y310" s="84"/>
      <c r="Z310" s="3" t="s">
        <v>133</v>
      </c>
      <c r="AA310" s="3" t="n">
        <f aca="false">MIN(Z307:Z308)</f>
        <v>0.000541893651853008</v>
      </c>
      <c r="AZ310" s="4"/>
      <c r="BA310" s="4"/>
      <c r="BC310" s="5"/>
      <c r="BD310" s="5"/>
    </row>
    <row r="311" s="11" customFormat="true" ht="12.75" hidden="false" customHeight="false" outlineLevel="0" collapsed="false">
      <c r="A311" s="9"/>
      <c r="B311" s="186"/>
      <c r="D311" s="21"/>
      <c r="E311" s="9"/>
      <c r="F311" s="9"/>
      <c r="G311" s="91"/>
      <c r="H311" s="12"/>
      <c r="I311" s="13"/>
      <c r="J311" s="13"/>
      <c r="K311" s="13"/>
      <c r="L311" s="22"/>
      <c r="M311" s="14"/>
      <c r="N311" s="14"/>
      <c r="O311" s="13"/>
      <c r="P311" s="13"/>
      <c r="R311" s="186"/>
      <c r="Y311" s="86"/>
      <c r="Z311" s="11" t="s">
        <v>134</v>
      </c>
      <c r="AA311" s="11" t="n">
        <f aca="false">MAX(Z307:Z308)</f>
        <v>0.000674646588694744</v>
      </c>
      <c r="AZ311" s="12"/>
      <c r="BA311" s="12"/>
      <c r="BC311" s="13"/>
      <c r="BD311" s="13"/>
      <c r="BF311" s="9"/>
    </row>
    <row r="312" customFormat="false" ht="12.75" hidden="false" customHeight="false" outlineLevel="0" collapsed="false">
      <c r="A312" s="1" t="n">
        <v>113</v>
      </c>
      <c r="B312" s="187" t="s">
        <v>382</v>
      </c>
      <c r="C312" s="3" t="s">
        <v>388</v>
      </c>
      <c r="D312" s="16" t="n">
        <v>35606</v>
      </c>
      <c r="E312" s="1" t="s">
        <v>101</v>
      </c>
      <c r="F312" s="1" t="n">
        <v>9</v>
      </c>
      <c r="G312" s="88" t="n">
        <v>9</v>
      </c>
      <c r="H312" s="4" t="n">
        <f aca="false">(225.9+302.5+348.3)/3</f>
        <v>292.233333333333</v>
      </c>
      <c r="J312" s="5" t="n">
        <f aca="false">(30+49.2+23.3)/3</f>
        <v>34.1666666666667</v>
      </c>
      <c r="L312" s="17"/>
      <c r="N312" s="6" t="n">
        <f aca="false">5500+793+7197</f>
        <v>13490</v>
      </c>
      <c r="P312" s="5" t="n">
        <v>31.9</v>
      </c>
      <c r="Q312" s="3" t="s">
        <v>372</v>
      </c>
      <c r="R312" s="187" t="s">
        <v>182</v>
      </c>
      <c r="S312" s="3" t="s">
        <v>121</v>
      </c>
      <c r="Y312" s="84" t="n">
        <v>0.00942983661030108</v>
      </c>
      <c r="Z312" s="84" t="n">
        <v>0.000295524059227233</v>
      </c>
      <c r="AB312" s="3" t="s">
        <v>372</v>
      </c>
      <c r="AC312" s="3" t="s">
        <v>384</v>
      </c>
      <c r="AE312" s="3" t="s">
        <v>385</v>
      </c>
      <c r="AG312" s="3" t="s">
        <v>374</v>
      </c>
      <c r="AH312" s="3" t="n">
        <v>8</v>
      </c>
      <c r="AI312" s="3" t="n">
        <v>3</v>
      </c>
      <c r="AK312" s="3" t="s">
        <v>324</v>
      </c>
      <c r="AS312" s="3" t="s">
        <v>386</v>
      </c>
      <c r="AT312" s="3" t="n">
        <v>80</v>
      </c>
      <c r="AU312" s="3" t="s">
        <v>123</v>
      </c>
      <c r="AV312" s="3" t="n">
        <v>20</v>
      </c>
      <c r="AY312" s="3" t="n">
        <f aca="false">(355+355+352)/3</f>
        <v>354</v>
      </c>
      <c r="AZ312" s="4" t="n">
        <f aca="false">(367+367+362)/3</f>
        <v>365.333333333333</v>
      </c>
      <c r="BA312" s="3" t="n">
        <v>376</v>
      </c>
      <c r="BC312" s="3" t="n">
        <f aca="false">(57.7+57.7+57.9)/3</f>
        <v>57.7666666666667</v>
      </c>
      <c r="BD312" s="5" t="n">
        <f aca="false">(4.4+2.4+2.4)/3</f>
        <v>3.06666666666667</v>
      </c>
      <c r="BE312" s="3" t="s">
        <v>111</v>
      </c>
      <c r="BF312" s="1" t="s">
        <v>124</v>
      </c>
      <c r="BG312" s="3" t="s">
        <v>384</v>
      </c>
      <c r="BH312" s="3" t="s">
        <v>389</v>
      </c>
    </row>
    <row r="313" customFormat="false" ht="12.75" hidden="false" customHeight="false" outlineLevel="0" collapsed="false">
      <c r="A313" s="1" t="n">
        <v>113</v>
      </c>
      <c r="B313" s="182" t="s">
        <v>382</v>
      </c>
      <c r="C313" s="3" t="s">
        <v>390</v>
      </c>
      <c r="D313" s="16" t="n">
        <v>35608</v>
      </c>
      <c r="E313" s="1" t="s">
        <v>101</v>
      </c>
      <c r="F313" s="1" t="n">
        <v>9</v>
      </c>
      <c r="G313" s="88" t="n">
        <v>9</v>
      </c>
      <c r="H313" s="4" t="n">
        <f aca="false">(155.6+284.7+351.2)/3</f>
        <v>263.833333333333</v>
      </c>
      <c r="J313" s="5" t="n">
        <f aca="false">(16.7+50.5+22.4)/3</f>
        <v>29.8666666666667</v>
      </c>
      <c r="L313" s="17"/>
      <c r="N313" s="6" t="n">
        <f aca="false">5780+378+10453</f>
        <v>16611</v>
      </c>
      <c r="P313" s="5" t="n">
        <f aca="false">(29+28.8+28.8)/3</f>
        <v>28.8666666666667</v>
      </c>
      <c r="Q313" s="3" t="s">
        <v>372</v>
      </c>
      <c r="R313" s="182" t="s">
        <v>182</v>
      </c>
      <c r="S313" s="3" t="s">
        <v>121</v>
      </c>
      <c r="Y313" s="84" t="n">
        <v>0.0106025983615224</v>
      </c>
      <c r="Z313" s="84" t="n">
        <v>0.000367921450552363</v>
      </c>
      <c r="AA313" s="3" t="n">
        <f aca="false">AVERAGE(Z312:Z313)</f>
        <v>0.000331722754889798</v>
      </c>
      <c r="AB313" s="3" t="s">
        <v>372</v>
      </c>
      <c r="AC313" s="3" t="s">
        <v>384</v>
      </c>
      <c r="AE313" s="3" t="s">
        <v>385</v>
      </c>
      <c r="AG313" s="3" t="s">
        <v>374</v>
      </c>
      <c r="AH313" s="3" t="n">
        <v>8</v>
      </c>
      <c r="AI313" s="3" t="n">
        <v>3</v>
      </c>
      <c r="AK313" s="3" t="s">
        <v>324</v>
      </c>
      <c r="AS313" s="3" t="s">
        <v>386</v>
      </c>
      <c r="AT313" s="3" t="n">
        <v>80</v>
      </c>
      <c r="AU313" s="3" t="s">
        <v>123</v>
      </c>
      <c r="AV313" s="3" t="n">
        <v>20</v>
      </c>
      <c r="AY313" s="3" t="n">
        <f aca="false">(350+348+340)/3</f>
        <v>346</v>
      </c>
      <c r="AZ313" s="4" t="n">
        <f aca="false">(367+365+365)/3</f>
        <v>365.666666666667</v>
      </c>
      <c r="BA313" s="4" t="n">
        <f aca="false">(363+363+365)/3</f>
        <v>363.666666666667</v>
      </c>
      <c r="BC313" s="5" t="n">
        <f aca="false">(54.1+54.2+53.3)/3</f>
        <v>53.8666666666667</v>
      </c>
      <c r="BD313" s="5" t="n">
        <f aca="false">(2.3+1.8+1.2)/3</f>
        <v>1.76666666666667</v>
      </c>
      <c r="BE313" s="3" t="s">
        <v>111</v>
      </c>
      <c r="BF313" s="1" t="s">
        <v>124</v>
      </c>
      <c r="BG313" s="3" t="s">
        <v>384</v>
      </c>
      <c r="BH313" s="3" t="s">
        <v>391</v>
      </c>
    </row>
    <row r="314" customFormat="false" ht="12.75" hidden="false" customHeight="false" outlineLevel="0" collapsed="false">
      <c r="B314" s="182"/>
      <c r="D314" s="16"/>
      <c r="G314" s="88"/>
      <c r="L314" s="17"/>
      <c r="R314" s="182"/>
      <c r="Y314" s="84"/>
      <c r="Z314" s="3" t="s">
        <v>113</v>
      </c>
      <c r="AA314" s="3" t="n">
        <f aca="false">AA313</f>
        <v>0.000331722754889798</v>
      </c>
      <c r="AZ314" s="4"/>
      <c r="BA314" s="4"/>
      <c r="BC314" s="5"/>
      <c r="BD314" s="5"/>
    </row>
    <row r="315" customFormat="false" ht="12.75" hidden="false" customHeight="false" outlineLevel="0" collapsed="false">
      <c r="B315" s="182"/>
      <c r="D315" s="16"/>
      <c r="G315" s="88"/>
      <c r="L315" s="17"/>
      <c r="R315" s="182"/>
      <c r="Y315" s="84"/>
      <c r="Z315" s="3" t="s">
        <v>133</v>
      </c>
      <c r="AA315" s="3" t="n">
        <f aca="false">MIN(Z312:Z313)</f>
        <v>0.000295524059227233</v>
      </c>
      <c r="AZ315" s="4"/>
      <c r="BA315" s="4"/>
      <c r="BC315" s="5"/>
      <c r="BD315" s="5"/>
    </row>
    <row r="316" s="11" customFormat="true" ht="12.75" hidden="false" customHeight="false" outlineLevel="0" collapsed="false">
      <c r="A316" s="9"/>
      <c r="B316" s="186"/>
      <c r="D316" s="21"/>
      <c r="E316" s="9"/>
      <c r="F316" s="9"/>
      <c r="G316" s="91"/>
      <c r="H316" s="12"/>
      <c r="I316" s="13"/>
      <c r="J316" s="13"/>
      <c r="K316" s="13"/>
      <c r="L316" s="22"/>
      <c r="M316" s="14"/>
      <c r="N316" s="14"/>
      <c r="O316" s="13"/>
      <c r="P316" s="13"/>
      <c r="R316" s="186"/>
      <c r="Y316" s="86"/>
      <c r="Z316" s="11" t="s">
        <v>134</v>
      </c>
      <c r="AA316" s="11" t="n">
        <f aca="false">MAX(Z312:Z313)</f>
        <v>0.000367921450552363</v>
      </c>
      <c r="AZ316" s="12"/>
      <c r="BA316" s="12"/>
      <c r="BC316" s="13"/>
      <c r="BD316" s="13"/>
      <c r="BF316" s="9"/>
    </row>
    <row r="317" customFormat="false" ht="12.75" hidden="false" customHeight="false" outlineLevel="0" collapsed="false">
      <c r="A317" s="1" t="n">
        <v>113</v>
      </c>
      <c r="B317" s="187" t="s">
        <v>382</v>
      </c>
      <c r="C317" s="3" t="s">
        <v>388</v>
      </c>
      <c r="D317" s="16" t="n">
        <v>35606</v>
      </c>
      <c r="E317" s="1" t="s">
        <v>101</v>
      </c>
      <c r="F317" s="1" t="n">
        <v>9</v>
      </c>
      <c r="G317" s="88" t="n">
        <v>9</v>
      </c>
      <c r="H317" s="4" t="n">
        <f aca="false">(225.9+302.5+348.3)/3</f>
        <v>292.233333333333</v>
      </c>
      <c r="J317" s="5" t="n">
        <f aca="false">(30+49.2+23.3)/3</f>
        <v>34.1666666666667</v>
      </c>
      <c r="L317" s="17"/>
      <c r="N317" s="6" t="n">
        <f aca="false">5500+793+7197</f>
        <v>13490</v>
      </c>
      <c r="P317" s="5" t="n">
        <v>31.9</v>
      </c>
      <c r="Q317" s="3" t="s">
        <v>372</v>
      </c>
      <c r="R317" s="187" t="s">
        <v>183</v>
      </c>
      <c r="S317" s="3" t="s">
        <v>121</v>
      </c>
      <c r="Y317" s="84" t="n">
        <v>0.259625437718113</v>
      </c>
      <c r="Z317" s="84" t="n">
        <v>0.00813646793723758</v>
      </c>
      <c r="AB317" s="3" t="s">
        <v>372</v>
      </c>
      <c r="AC317" s="3" t="s">
        <v>384</v>
      </c>
      <c r="AE317" s="3" t="s">
        <v>385</v>
      </c>
      <c r="AG317" s="3" t="s">
        <v>374</v>
      </c>
      <c r="AH317" s="3" t="n">
        <v>8</v>
      </c>
      <c r="AI317" s="3" t="n">
        <v>3</v>
      </c>
      <c r="AK317" s="3" t="s">
        <v>324</v>
      </c>
      <c r="AS317" s="3" t="s">
        <v>386</v>
      </c>
      <c r="AT317" s="3" t="n">
        <v>80</v>
      </c>
      <c r="AU317" s="3" t="s">
        <v>123</v>
      </c>
      <c r="AV317" s="3" t="n">
        <v>20</v>
      </c>
      <c r="AY317" s="3" t="n">
        <f aca="false">(355+355+352)/3</f>
        <v>354</v>
      </c>
      <c r="AZ317" s="4" t="n">
        <f aca="false">(367+367+362)/3</f>
        <v>365.333333333333</v>
      </c>
      <c r="BA317" s="3" t="n">
        <v>376</v>
      </c>
      <c r="BC317" s="3" t="n">
        <f aca="false">(57.7+57.7+57.9)/3</f>
        <v>57.7666666666667</v>
      </c>
      <c r="BD317" s="5" t="n">
        <f aca="false">(4.4+2.4+2.4)/3</f>
        <v>3.06666666666667</v>
      </c>
      <c r="BE317" s="3" t="s">
        <v>111</v>
      </c>
      <c r="BF317" s="1" t="s">
        <v>124</v>
      </c>
      <c r="BG317" s="3" t="s">
        <v>384</v>
      </c>
      <c r="BH317" s="3" t="s">
        <v>389</v>
      </c>
    </row>
    <row r="318" customFormat="false" ht="12.75" hidden="false" customHeight="false" outlineLevel="0" collapsed="false">
      <c r="A318" s="1" t="n">
        <v>113</v>
      </c>
      <c r="B318" s="182" t="s">
        <v>382</v>
      </c>
      <c r="C318" s="3" t="s">
        <v>390</v>
      </c>
      <c r="D318" s="16" t="n">
        <v>35608</v>
      </c>
      <c r="E318" s="1" t="s">
        <v>101</v>
      </c>
      <c r="F318" s="1" t="n">
        <v>9</v>
      </c>
      <c r="G318" s="88" t="n">
        <v>9</v>
      </c>
      <c r="H318" s="4" t="n">
        <f aca="false">(155.6+284.7+351.2)/3</f>
        <v>263.833333333333</v>
      </c>
      <c r="J318" s="5" t="n">
        <f aca="false">(16.7+50.5+22.4)/3</f>
        <v>29.8666666666667</v>
      </c>
      <c r="L318" s="17"/>
      <c r="N318" s="6" t="n">
        <f aca="false">5780+378+10453</f>
        <v>16611</v>
      </c>
      <c r="P318" s="5" t="n">
        <f aca="false">(29+28.8+28.8)/3</f>
        <v>28.8666666666667</v>
      </c>
      <c r="Q318" s="3" t="s">
        <v>372</v>
      </c>
      <c r="R318" s="182" t="s">
        <v>183</v>
      </c>
      <c r="S318" s="3" t="s">
        <v>121</v>
      </c>
      <c r="Y318" s="84" t="n">
        <v>0.291914309263065</v>
      </c>
      <c r="Z318" s="84" t="n">
        <v>0.0101297373001345</v>
      </c>
      <c r="AA318" s="3" t="n">
        <f aca="false">AVERAGE(Z317:Z318)</f>
        <v>0.00913310261868602</v>
      </c>
      <c r="AB318" s="3" t="s">
        <v>372</v>
      </c>
      <c r="AC318" s="3" t="s">
        <v>384</v>
      </c>
      <c r="AE318" s="3" t="s">
        <v>385</v>
      </c>
      <c r="AG318" s="3" t="s">
        <v>374</v>
      </c>
      <c r="AH318" s="3" t="n">
        <v>8</v>
      </c>
      <c r="AI318" s="3" t="n">
        <v>3</v>
      </c>
      <c r="AK318" s="3" t="s">
        <v>324</v>
      </c>
      <c r="AS318" s="3" t="s">
        <v>386</v>
      </c>
      <c r="AT318" s="3" t="n">
        <v>80</v>
      </c>
      <c r="AU318" s="3" t="s">
        <v>123</v>
      </c>
      <c r="AV318" s="3" t="n">
        <v>20</v>
      </c>
      <c r="AY318" s="3" t="n">
        <f aca="false">(350+348+340)/3</f>
        <v>346</v>
      </c>
      <c r="AZ318" s="4" t="n">
        <f aca="false">(367+365+365)/3</f>
        <v>365.666666666667</v>
      </c>
      <c r="BA318" s="4" t="n">
        <f aca="false">(363+363+365)/3</f>
        <v>363.666666666667</v>
      </c>
      <c r="BC318" s="5" t="n">
        <f aca="false">(54.1+54.2+53.3)/3</f>
        <v>53.8666666666667</v>
      </c>
      <c r="BD318" s="5" t="n">
        <f aca="false">(2.3+1.8+1.2)/3</f>
        <v>1.76666666666667</v>
      </c>
      <c r="BE318" s="3" t="s">
        <v>111</v>
      </c>
      <c r="BF318" s="1" t="s">
        <v>124</v>
      </c>
      <c r="BG318" s="3" t="s">
        <v>384</v>
      </c>
      <c r="BH318" s="3" t="s">
        <v>391</v>
      </c>
    </row>
    <row r="319" customFormat="false" ht="12.75" hidden="false" customHeight="false" outlineLevel="0" collapsed="false">
      <c r="B319" s="182"/>
      <c r="D319" s="16"/>
      <c r="G319" s="88"/>
      <c r="L319" s="17"/>
      <c r="R319" s="182"/>
      <c r="Y319" s="84"/>
      <c r="Z319" s="3" t="s">
        <v>113</v>
      </c>
      <c r="AA319" s="3" t="n">
        <f aca="false">AA318</f>
        <v>0.00913310261868602</v>
      </c>
      <c r="AZ319" s="4"/>
      <c r="BA319" s="4"/>
      <c r="BC319" s="5"/>
      <c r="BD319" s="5"/>
    </row>
    <row r="320" customFormat="false" ht="12.75" hidden="false" customHeight="false" outlineLevel="0" collapsed="false">
      <c r="B320" s="182"/>
      <c r="D320" s="16"/>
      <c r="G320" s="88"/>
      <c r="L320" s="17"/>
      <c r="R320" s="182"/>
      <c r="Y320" s="84"/>
      <c r="Z320" s="3" t="s">
        <v>133</v>
      </c>
      <c r="AA320" s="3" t="n">
        <f aca="false">MIN(Z317:Z318)</f>
        <v>0.00813646793723758</v>
      </c>
      <c r="AZ320" s="4"/>
      <c r="BA320" s="4"/>
      <c r="BC320" s="5"/>
      <c r="BD320" s="5"/>
    </row>
    <row r="321" s="11" customFormat="true" ht="12.75" hidden="false" customHeight="false" outlineLevel="0" collapsed="false">
      <c r="A321" s="9"/>
      <c r="B321" s="186"/>
      <c r="D321" s="21"/>
      <c r="E321" s="9"/>
      <c r="F321" s="9"/>
      <c r="G321" s="91"/>
      <c r="H321" s="12"/>
      <c r="I321" s="13"/>
      <c r="J321" s="13"/>
      <c r="K321" s="13"/>
      <c r="L321" s="22"/>
      <c r="M321" s="14"/>
      <c r="N321" s="14"/>
      <c r="O321" s="13"/>
      <c r="P321" s="13"/>
      <c r="R321" s="186"/>
      <c r="Y321" s="86"/>
      <c r="Z321" s="11" t="s">
        <v>134</v>
      </c>
      <c r="AA321" s="11" t="n">
        <f aca="false">MAX(Z317:Z318)</f>
        <v>0.0101297373001345</v>
      </c>
      <c r="AZ321" s="12"/>
      <c r="BA321" s="12"/>
      <c r="BC321" s="13"/>
      <c r="BD321" s="13"/>
      <c r="BF321" s="9"/>
    </row>
    <row r="322" customFormat="false" ht="12.75" hidden="false" customHeight="false" outlineLevel="0" collapsed="false">
      <c r="A322" s="1" t="n">
        <v>113</v>
      </c>
      <c r="B322" s="187" t="s">
        <v>382</v>
      </c>
      <c r="C322" s="3" t="s">
        <v>388</v>
      </c>
      <c r="D322" s="16" t="n">
        <v>35606</v>
      </c>
      <c r="E322" s="1" t="s">
        <v>101</v>
      </c>
      <c r="F322" s="1" t="n">
        <v>9</v>
      </c>
      <c r="G322" s="88" t="n">
        <v>0</v>
      </c>
      <c r="H322" s="4" t="n">
        <f aca="false">(225.9+302.5+348.3)/3</f>
        <v>292.233333333333</v>
      </c>
      <c r="J322" s="5" t="n">
        <f aca="false">(30+49.2+23.3)/3</f>
        <v>34.1666666666667</v>
      </c>
      <c r="L322" s="17"/>
      <c r="N322" s="6" t="n">
        <f aca="false">5500+793+7197</f>
        <v>13490</v>
      </c>
      <c r="P322" s="5" t="n">
        <v>31.9</v>
      </c>
      <c r="Q322" s="3" t="s">
        <v>372</v>
      </c>
      <c r="R322" s="187" t="s">
        <v>184</v>
      </c>
      <c r="S322" s="3" t="s">
        <v>121</v>
      </c>
      <c r="Y322" s="84" t="n">
        <v>0.131995357280896</v>
      </c>
      <c r="Z322" s="84" t="n">
        <v>0.00414279210637161</v>
      </c>
      <c r="AB322" s="3" t="s">
        <v>372</v>
      </c>
      <c r="AC322" s="3" t="s">
        <v>384</v>
      </c>
      <c r="AE322" s="3" t="s">
        <v>385</v>
      </c>
      <c r="AG322" s="3" t="s">
        <v>374</v>
      </c>
      <c r="AH322" s="3" t="n">
        <v>8</v>
      </c>
      <c r="AI322" s="3" t="n">
        <v>3</v>
      </c>
      <c r="AK322" s="3" t="s">
        <v>324</v>
      </c>
      <c r="AS322" s="3" t="s">
        <v>386</v>
      </c>
      <c r="AT322" s="3" t="n">
        <v>80</v>
      </c>
      <c r="AU322" s="3" t="s">
        <v>123</v>
      </c>
      <c r="AV322" s="3" t="n">
        <v>20</v>
      </c>
      <c r="AY322" s="3" t="n">
        <f aca="false">(355+355+352)/3</f>
        <v>354</v>
      </c>
      <c r="AZ322" s="4" t="n">
        <f aca="false">(367+367+362)/3</f>
        <v>365.333333333333</v>
      </c>
      <c r="BA322" s="3" t="n">
        <v>376</v>
      </c>
      <c r="BC322" s="3" t="n">
        <f aca="false">(57.7+57.7+57.9)/3</f>
        <v>57.7666666666667</v>
      </c>
      <c r="BD322" s="5" t="n">
        <f aca="false">(4.4+2.4+2.4)/3</f>
        <v>3.06666666666667</v>
      </c>
      <c r="BE322" s="3" t="s">
        <v>111</v>
      </c>
      <c r="BF322" s="1" t="s">
        <v>124</v>
      </c>
      <c r="BG322" s="3" t="s">
        <v>384</v>
      </c>
      <c r="BH322" s="3" t="s">
        <v>389</v>
      </c>
    </row>
    <row r="323" customFormat="false" ht="12.75" hidden="false" customHeight="false" outlineLevel="0" collapsed="false">
      <c r="A323" s="1" t="n">
        <v>113</v>
      </c>
      <c r="B323" s="182" t="s">
        <v>382</v>
      </c>
      <c r="C323" s="3" t="s">
        <v>390</v>
      </c>
      <c r="D323" s="16" t="n">
        <v>35608</v>
      </c>
      <c r="E323" s="1" t="s">
        <v>101</v>
      </c>
      <c r="F323" s="1" t="n">
        <v>9</v>
      </c>
      <c r="G323" s="88" t="n">
        <v>0</v>
      </c>
      <c r="H323" s="4" t="n">
        <f aca="false">(155.6+284.7+351.2)/3</f>
        <v>263.833333333333</v>
      </c>
      <c r="J323" s="5" t="n">
        <f aca="false">(16.7+50.5+22.4)/3</f>
        <v>29.8666666666667</v>
      </c>
      <c r="L323" s="17"/>
      <c r="N323" s="6" t="n">
        <f aca="false">5780+378+10453</f>
        <v>16611</v>
      </c>
      <c r="P323" s="5" t="n">
        <f aca="false">(29+28.8+28.8)/3</f>
        <v>28.8666666666667</v>
      </c>
      <c r="Q323" s="3" t="s">
        <v>372</v>
      </c>
      <c r="R323" s="182" t="s">
        <v>184</v>
      </c>
      <c r="S323" s="3" t="s">
        <v>121</v>
      </c>
      <c r="Y323" s="84" t="n">
        <v>0.157254225605855</v>
      </c>
      <c r="Z323" s="84" t="n">
        <v>0.00545731678899736</v>
      </c>
      <c r="AA323" s="3" t="n">
        <f aca="false">AVERAGE(Z322:Z323)</f>
        <v>0.00480005444768449</v>
      </c>
      <c r="AB323" s="3" t="s">
        <v>372</v>
      </c>
      <c r="AC323" s="3" t="s">
        <v>384</v>
      </c>
      <c r="AE323" s="3" t="s">
        <v>385</v>
      </c>
      <c r="AG323" s="3" t="s">
        <v>374</v>
      </c>
      <c r="AH323" s="3" t="n">
        <v>8</v>
      </c>
      <c r="AI323" s="3" t="n">
        <v>3</v>
      </c>
      <c r="AK323" s="3" t="s">
        <v>324</v>
      </c>
      <c r="AS323" s="3" t="s">
        <v>386</v>
      </c>
      <c r="AT323" s="3" t="n">
        <v>80</v>
      </c>
      <c r="AU323" s="3" t="s">
        <v>123</v>
      </c>
      <c r="AV323" s="3" t="n">
        <v>20</v>
      </c>
      <c r="AY323" s="3" t="n">
        <f aca="false">(350+348+340)/3</f>
        <v>346</v>
      </c>
      <c r="AZ323" s="4" t="n">
        <f aca="false">(367+365+365)/3</f>
        <v>365.666666666667</v>
      </c>
      <c r="BA323" s="4" t="n">
        <f aca="false">(363+363+365)/3</f>
        <v>363.666666666667</v>
      </c>
      <c r="BC323" s="5" t="n">
        <f aca="false">(54.1+54.2+53.3)/3</f>
        <v>53.8666666666667</v>
      </c>
      <c r="BD323" s="5" t="n">
        <f aca="false">(2.3+1.8+1.2)/3</f>
        <v>1.76666666666667</v>
      </c>
      <c r="BE323" s="3" t="s">
        <v>111</v>
      </c>
      <c r="BF323" s="1" t="s">
        <v>124</v>
      </c>
      <c r="BG323" s="3" t="s">
        <v>384</v>
      </c>
      <c r="BH323" s="3" t="s">
        <v>391</v>
      </c>
    </row>
    <row r="324" customFormat="false" ht="12.75" hidden="false" customHeight="false" outlineLevel="0" collapsed="false">
      <c r="B324" s="182"/>
      <c r="D324" s="16"/>
      <c r="G324" s="88"/>
      <c r="L324" s="17"/>
      <c r="R324" s="182"/>
      <c r="Y324" s="84"/>
      <c r="Z324" s="3" t="s">
        <v>113</v>
      </c>
      <c r="AA324" s="3" t="n">
        <f aca="false">AA323</f>
        <v>0.00480005444768449</v>
      </c>
      <c r="AZ324" s="4"/>
      <c r="BA324" s="4"/>
      <c r="BC324" s="5"/>
      <c r="BD324" s="5"/>
    </row>
    <row r="325" customFormat="false" ht="12.75" hidden="false" customHeight="false" outlineLevel="0" collapsed="false">
      <c r="B325" s="182"/>
      <c r="D325" s="16"/>
      <c r="G325" s="88"/>
      <c r="L325" s="17"/>
      <c r="R325" s="182"/>
      <c r="Y325" s="84"/>
      <c r="Z325" s="3" t="s">
        <v>133</v>
      </c>
      <c r="AA325" s="3" t="n">
        <f aca="false">MIN(Z322:Z323)</f>
        <v>0.00414279210637161</v>
      </c>
      <c r="AZ325" s="4"/>
      <c r="BA325" s="4"/>
      <c r="BC325" s="5"/>
      <c r="BD325" s="5"/>
    </row>
    <row r="326" s="11" customFormat="true" ht="12.75" hidden="false" customHeight="false" outlineLevel="0" collapsed="false">
      <c r="A326" s="9"/>
      <c r="B326" s="186"/>
      <c r="D326" s="21"/>
      <c r="E326" s="9"/>
      <c r="F326" s="9"/>
      <c r="G326" s="91"/>
      <c r="H326" s="12"/>
      <c r="I326" s="13"/>
      <c r="J326" s="13"/>
      <c r="K326" s="13"/>
      <c r="L326" s="22"/>
      <c r="M326" s="14"/>
      <c r="N326" s="14"/>
      <c r="O326" s="13"/>
      <c r="P326" s="13"/>
      <c r="R326" s="186"/>
      <c r="Y326" s="86"/>
      <c r="Z326" s="11" t="s">
        <v>134</v>
      </c>
      <c r="AA326" s="11" t="n">
        <f aca="false">MAX(Z322:Z323)</f>
        <v>0.00545731678899736</v>
      </c>
      <c r="AZ326" s="12"/>
      <c r="BA326" s="12"/>
      <c r="BC326" s="13"/>
      <c r="BD326" s="13"/>
      <c r="BF326" s="9"/>
    </row>
    <row r="327" customFormat="false" ht="12.75" hidden="false" customHeight="false" outlineLevel="0" collapsed="false">
      <c r="A327" s="1" t="n">
        <v>113</v>
      </c>
      <c r="B327" s="187" t="s">
        <v>382</v>
      </c>
      <c r="C327" s="3" t="s">
        <v>388</v>
      </c>
      <c r="D327" s="16" t="n">
        <v>35606</v>
      </c>
      <c r="E327" s="1" t="s">
        <v>101</v>
      </c>
      <c r="F327" s="1" t="n">
        <v>9</v>
      </c>
      <c r="G327" s="88" t="n">
        <v>3</v>
      </c>
      <c r="H327" s="4" t="n">
        <f aca="false">(225.9+302.5+348.3)/3</f>
        <v>292.233333333333</v>
      </c>
      <c r="J327" s="5" t="n">
        <f aca="false">(30+49.2+23.3)/3</f>
        <v>34.1666666666667</v>
      </c>
      <c r="L327" s="17"/>
      <c r="N327" s="6" t="n">
        <f aca="false">5500+793+7197</f>
        <v>13490</v>
      </c>
      <c r="P327" s="5" t="n">
        <v>31.9</v>
      </c>
      <c r="Q327" s="3" t="s">
        <v>372</v>
      </c>
      <c r="R327" s="187" t="s">
        <v>186</v>
      </c>
      <c r="S327" s="3" t="s">
        <v>121</v>
      </c>
      <c r="Y327" s="84" t="n">
        <v>0.558497573313272</v>
      </c>
      <c r="Z327" s="84" t="n">
        <v>0.0175039503671299</v>
      </c>
      <c r="AB327" s="3" t="s">
        <v>372</v>
      </c>
      <c r="AC327" s="3" t="s">
        <v>384</v>
      </c>
      <c r="AE327" s="3" t="s">
        <v>385</v>
      </c>
      <c r="AG327" s="3" t="s">
        <v>374</v>
      </c>
      <c r="AH327" s="3" t="n">
        <v>8</v>
      </c>
      <c r="AI327" s="3" t="n">
        <v>3</v>
      </c>
      <c r="AK327" s="3" t="s">
        <v>324</v>
      </c>
      <c r="AS327" s="3" t="s">
        <v>386</v>
      </c>
      <c r="AT327" s="3" t="n">
        <v>80</v>
      </c>
      <c r="AU327" s="3" t="s">
        <v>123</v>
      </c>
      <c r="AV327" s="3" t="n">
        <v>20</v>
      </c>
      <c r="AY327" s="3" t="n">
        <f aca="false">(355+355+352)/3</f>
        <v>354</v>
      </c>
      <c r="AZ327" s="4" t="n">
        <f aca="false">(367+367+362)/3</f>
        <v>365.333333333333</v>
      </c>
      <c r="BA327" s="3" t="n">
        <v>376</v>
      </c>
      <c r="BC327" s="3" t="n">
        <f aca="false">(57.7+57.7+57.9)/3</f>
        <v>57.7666666666667</v>
      </c>
      <c r="BD327" s="5" t="n">
        <f aca="false">(4.4+2.4+2.4)/3</f>
        <v>3.06666666666667</v>
      </c>
      <c r="BE327" s="3" t="s">
        <v>111</v>
      </c>
      <c r="BF327" s="1" t="s">
        <v>124</v>
      </c>
      <c r="BG327" s="3" t="s">
        <v>384</v>
      </c>
      <c r="BH327" s="3" t="s">
        <v>389</v>
      </c>
    </row>
    <row r="328" customFormat="false" ht="12.75" hidden="false" customHeight="false" outlineLevel="0" collapsed="false">
      <c r="A328" s="1" t="n">
        <v>113</v>
      </c>
      <c r="B328" s="182" t="s">
        <v>382</v>
      </c>
      <c r="C328" s="3" t="s">
        <v>390</v>
      </c>
      <c r="D328" s="16" t="n">
        <v>35608</v>
      </c>
      <c r="E328" s="1" t="s">
        <v>101</v>
      </c>
      <c r="F328" s="1" t="n">
        <v>9</v>
      </c>
      <c r="G328" s="88" t="n">
        <v>6</v>
      </c>
      <c r="H328" s="4" t="n">
        <f aca="false">(155.6+284.7+351.2)/3</f>
        <v>263.833333333333</v>
      </c>
      <c r="J328" s="5" t="n">
        <f aca="false">(16.7+50.5+22.4)/3</f>
        <v>29.8666666666667</v>
      </c>
      <c r="L328" s="17"/>
      <c r="N328" s="6" t="n">
        <f aca="false">5780+378+10453</f>
        <v>16611</v>
      </c>
      <c r="P328" s="5" t="n">
        <f aca="false">(29+28.8+28.8)/3</f>
        <v>28.8666666666667</v>
      </c>
      <c r="Q328" s="3" t="s">
        <v>372</v>
      </c>
      <c r="R328" s="182" t="s">
        <v>186</v>
      </c>
      <c r="S328" s="3" t="s">
        <v>121</v>
      </c>
      <c r="Y328" s="84" t="n">
        <v>0.310398130008288</v>
      </c>
      <c r="Z328" s="84" t="n">
        <v>0.0107732104459667</v>
      </c>
      <c r="AA328" s="3" t="n">
        <f aca="false">AVERAGE(Z327:Z328)</f>
        <v>0.0141385804065483</v>
      </c>
      <c r="AB328" s="3" t="s">
        <v>372</v>
      </c>
      <c r="AC328" s="3" t="s">
        <v>384</v>
      </c>
      <c r="AE328" s="3" t="s">
        <v>385</v>
      </c>
      <c r="AG328" s="3" t="s">
        <v>374</v>
      </c>
      <c r="AH328" s="3" t="n">
        <v>8</v>
      </c>
      <c r="AI328" s="3" t="n">
        <v>3</v>
      </c>
      <c r="AK328" s="3" t="s">
        <v>324</v>
      </c>
      <c r="AS328" s="3" t="s">
        <v>386</v>
      </c>
      <c r="AT328" s="3" t="n">
        <v>80</v>
      </c>
      <c r="AU328" s="3" t="s">
        <v>123</v>
      </c>
      <c r="AV328" s="3" t="n">
        <v>20</v>
      </c>
      <c r="AY328" s="3" t="n">
        <f aca="false">(350+348+340)/3</f>
        <v>346</v>
      </c>
      <c r="AZ328" s="4" t="n">
        <f aca="false">(367+365+365)/3</f>
        <v>365.666666666667</v>
      </c>
      <c r="BA328" s="4" t="n">
        <f aca="false">(363+363+365)/3</f>
        <v>363.666666666667</v>
      </c>
      <c r="BC328" s="5" t="n">
        <f aca="false">(54.1+54.2+53.3)/3</f>
        <v>53.8666666666667</v>
      </c>
      <c r="BD328" s="5" t="n">
        <f aca="false">(2.3+1.8+1.2)/3</f>
        <v>1.76666666666667</v>
      </c>
      <c r="BE328" s="3" t="s">
        <v>111</v>
      </c>
      <c r="BF328" s="1" t="s">
        <v>124</v>
      </c>
      <c r="BG328" s="3" t="s">
        <v>384</v>
      </c>
      <c r="BH328" s="3" t="s">
        <v>391</v>
      </c>
    </row>
    <row r="329" customFormat="false" ht="12.75" hidden="false" customHeight="false" outlineLevel="0" collapsed="false">
      <c r="B329" s="182"/>
      <c r="D329" s="16"/>
      <c r="G329" s="88"/>
      <c r="L329" s="17"/>
      <c r="R329" s="182"/>
      <c r="Y329" s="84"/>
      <c r="Z329" s="3" t="s">
        <v>113</v>
      </c>
      <c r="AA329" s="3" t="n">
        <f aca="false">AA328</f>
        <v>0.0141385804065483</v>
      </c>
      <c r="AZ329" s="4"/>
      <c r="BA329" s="4"/>
      <c r="BC329" s="5"/>
      <c r="BD329" s="5"/>
    </row>
    <row r="330" customFormat="false" ht="12.75" hidden="false" customHeight="false" outlineLevel="0" collapsed="false">
      <c r="B330" s="182"/>
      <c r="D330" s="16"/>
      <c r="G330" s="88"/>
      <c r="L330" s="17"/>
      <c r="R330" s="182"/>
      <c r="Y330" s="84"/>
      <c r="Z330" s="3" t="s">
        <v>133</v>
      </c>
      <c r="AA330" s="3" t="n">
        <f aca="false">MIN(Z327:Z328)</f>
        <v>0.0107732104459667</v>
      </c>
      <c r="AZ330" s="4"/>
      <c r="BA330" s="4"/>
      <c r="BC330" s="5"/>
      <c r="BD330" s="5"/>
    </row>
    <row r="331" s="11" customFormat="true" ht="12.75" hidden="false" customHeight="false" outlineLevel="0" collapsed="false">
      <c r="A331" s="9"/>
      <c r="B331" s="186"/>
      <c r="D331" s="21"/>
      <c r="E331" s="9"/>
      <c r="F331" s="9"/>
      <c r="G331" s="91"/>
      <c r="H331" s="12"/>
      <c r="I331" s="13"/>
      <c r="J331" s="13"/>
      <c r="K331" s="13"/>
      <c r="L331" s="22"/>
      <c r="M331" s="14"/>
      <c r="N331" s="14"/>
      <c r="O331" s="13"/>
      <c r="P331" s="13"/>
      <c r="R331" s="186"/>
      <c r="Y331" s="86"/>
      <c r="Z331" s="11" t="s">
        <v>134</v>
      </c>
      <c r="AA331" s="11" t="n">
        <f aca="false">MAX(Z327:Z328)</f>
        <v>0.0175039503671299</v>
      </c>
      <c r="AZ331" s="12"/>
      <c r="BA331" s="12"/>
      <c r="BC331" s="13"/>
      <c r="BD331" s="13"/>
      <c r="BF331" s="9"/>
    </row>
    <row r="332" customFormat="false" ht="12.75" hidden="false" customHeight="false" outlineLevel="0" collapsed="false">
      <c r="A332" s="1" t="n">
        <v>113</v>
      </c>
      <c r="B332" s="187" t="s">
        <v>382</v>
      </c>
      <c r="C332" s="3" t="s">
        <v>388</v>
      </c>
      <c r="D332" s="16" t="n">
        <v>35606</v>
      </c>
      <c r="E332" s="1" t="s">
        <v>101</v>
      </c>
      <c r="F332" s="1" t="n">
        <v>9</v>
      </c>
      <c r="G332" s="88" t="n">
        <v>9</v>
      </c>
      <c r="H332" s="4" t="n">
        <f aca="false">(225.9+302.5+348.3)/3</f>
        <v>292.233333333333</v>
      </c>
      <c r="J332" s="5" t="n">
        <f aca="false">(30+49.2+23.3)/3</f>
        <v>34.1666666666667</v>
      </c>
      <c r="L332" s="17"/>
      <c r="N332" s="6" t="n">
        <f aca="false">5500+793+7197</f>
        <v>13490</v>
      </c>
      <c r="P332" s="5" t="n">
        <v>31.9</v>
      </c>
      <c r="Q332" s="3" t="s">
        <v>372</v>
      </c>
      <c r="R332" s="187" t="s">
        <v>187</v>
      </c>
      <c r="S332" s="3" t="s">
        <v>121</v>
      </c>
      <c r="Y332" s="84" t="n">
        <v>0.259625437718113</v>
      </c>
      <c r="Z332" s="84" t="n">
        <v>0.00813646793723758</v>
      </c>
      <c r="AB332" s="3" t="s">
        <v>372</v>
      </c>
      <c r="AC332" s="3" t="s">
        <v>384</v>
      </c>
      <c r="AE332" s="3" t="s">
        <v>385</v>
      </c>
      <c r="AG332" s="3" t="s">
        <v>374</v>
      </c>
      <c r="AH332" s="3" t="n">
        <v>8</v>
      </c>
      <c r="AI332" s="3" t="n">
        <v>3</v>
      </c>
      <c r="AK332" s="3" t="s">
        <v>324</v>
      </c>
      <c r="AS332" s="3" t="s">
        <v>386</v>
      </c>
      <c r="AT332" s="3" t="n">
        <v>80</v>
      </c>
      <c r="AU332" s="3" t="s">
        <v>123</v>
      </c>
      <c r="AV332" s="3" t="n">
        <v>20</v>
      </c>
      <c r="AY332" s="3" t="n">
        <f aca="false">(355+355+352)/3</f>
        <v>354</v>
      </c>
      <c r="AZ332" s="4" t="n">
        <f aca="false">(367+367+362)/3</f>
        <v>365.333333333333</v>
      </c>
      <c r="BA332" s="3" t="n">
        <v>376</v>
      </c>
      <c r="BC332" s="3" t="n">
        <f aca="false">(57.7+57.7+57.9)/3</f>
        <v>57.7666666666667</v>
      </c>
      <c r="BD332" s="5" t="n">
        <f aca="false">(4.4+2.4+2.4)/3</f>
        <v>3.06666666666667</v>
      </c>
      <c r="BE332" s="3" t="s">
        <v>111</v>
      </c>
      <c r="BF332" s="1" t="s">
        <v>124</v>
      </c>
      <c r="BG332" s="3" t="s">
        <v>384</v>
      </c>
      <c r="BH332" s="3" t="s">
        <v>389</v>
      </c>
    </row>
    <row r="333" customFormat="false" ht="12.75" hidden="false" customHeight="false" outlineLevel="0" collapsed="false">
      <c r="A333" s="1" t="n">
        <v>113</v>
      </c>
      <c r="B333" s="182" t="s">
        <v>382</v>
      </c>
      <c r="C333" s="3" t="s">
        <v>390</v>
      </c>
      <c r="D333" s="16" t="n">
        <v>35608</v>
      </c>
      <c r="E333" s="1" t="s">
        <v>101</v>
      </c>
      <c r="F333" s="1" t="n">
        <v>9</v>
      </c>
      <c r="G333" s="88" t="n">
        <v>9</v>
      </c>
      <c r="H333" s="4" t="n">
        <f aca="false">(155.6+284.7+351.2)/3</f>
        <v>263.833333333333</v>
      </c>
      <c r="J333" s="5" t="n">
        <f aca="false">(16.7+50.5+22.4)/3</f>
        <v>29.8666666666667</v>
      </c>
      <c r="L333" s="17"/>
      <c r="N333" s="6" t="n">
        <f aca="false">5780+378+10453</f>
        <v>16611</v>
      </c>
      <c r="P333" s="5" t="n">
        <f aca="false">(29+28.8+28.8)/3</f>
        <v>28.8666666666667</v>
      </c>
      <c r="Q333" s="3" t="s">
        <v>372</v>
      </c>
      <c r="R333" s="182" t="s">
        <v>187</v>
      </c>
      <c r="S333" s="3" t="s">
        <v>121</v>
      </c>
      <c r="Y333" s="84" t="n">
        <v>0.291914309263065</v>
      </c>
      <c r="Z333" s="84" t="n">
        <v>0.0101297373001345</v>
      </c>
      <c r="AA333" s="3" t="n">
        <f aca="false">AVERAGE(Z332:Z333)</f>
        <v>0.00913310261868602</v>
      </c>
      <c r="AB333" s="3" t="s">
        <v>372</v>
      </c>
      <c r="AC333" s="3" t="s">
        <v>384</v>
      </c>
      <c r="AE333" s="3" t="s">
        <v>385</v>
      </c>
      <c r="AG333" s="3" t="s">
        <v>374</v>
      </c>
      <c r="AH333" s="3" t="n">
        <v>8</v>
      </c>
      <c r="AI333" s="3" t="n">
        <v>3</v>
      </c>
      <c r="AK333" s="3" t="s">
        <v>324</v>
      </c>
      <c r="AS333" s="3" t="s">
        <v>386</v>
      </c>
      <c r="AT333" s="3" t="n">
        <v>80</v>
      </c>
      <c r="AU333" s="3" t="s">
        <v>123</v>
      </c>
      <c r="AV333" s="3" t="n">
        <v>20</v>
      </c>
      <c r="AY333" s="3" t="n">
        <f aca="false">(350+348+340)/3</f>
        <v>346</v>
      </c>
      <c r="AZ333" s="4" t="n">
        <f aca="false">(367+365+365)/3</f>
        <v>365.666666666667</v>
      </c>
      <c r="BA333" s="4" t="n">
        <f aca="false">(363+363+365)/3</f>
        <v>363.666666666667</v>
      </c>
      <c r="BC333" s="5" t="n">
        <f aca="false">(54.1+54.2+53.3)/3</f>
        <v>53.8666666666667</v>
      </c>
      <c r="BD333" s="5" t="n">
        <f aca="false">(2.3+1.8+1.2)/3</f>
        <v>1.76666666666667</v>
      </c>
      <c r="BE333" s="3" t="s">
        <v>111</v>
      </c>
      <c r="BF333" s="1" t="s">
        <v>124</v>
      </c>
      <c r="BG333" s="3" t="s">
        <v>384</v>
      </c>
      <c r="BH333" s="3" t="s">
        <v>391</v>
      </c>
    </row>
    <row r="334" customFormat="false" ht="12.75" hidden="false" customHeight="false" outlineLevel="0" collapsed="false">
      <c r="B334" s="182"/>
      <c r="D334" s="16"/>
      <c r="G334" s="88"/>
      <c r="L334" s="17"/>
      <c r="R334" s="182"/>
      <c r="Y334" s="84"/>
      <c r="Z334" s="3" t="s">
        <v>113</v>
      </c>
      <c r="AA334" s="3" t="n">
        <f aca="false">AA333</f>
        <v>0.00913310261868602</v>
      </c>
      <c r="AZ334" s="4"/>
      <c r="BA334" s="4"/>
      <c r="BC334" s="5"/>
      <c r="BD334" s="5"/>
    </row>
    <row r="335" customFormat="false" ht="12.75" hidden="false" customHeight="false" outlineLevel="0" collapsed="false">
      <c r="B335" s="182"/>
      <c r="D335" s="16"/>
      <c r="G335" s="88"/>
      <c r="L335" s="17"/>
      <c r="R335" s="182"/>
      <c r="Y335" s="84"/>
      <c r="Z335" s="3" t="s">
        <v>133</v>
      </c>
      <c r="AA335" s="3" t="n">
        <f aca="false">MIN(Z332:Z333)</f>
        <v>0.00813646793723758</v>
      </c>
      <c r="AZ335" s="4"/>
      <c r="BA335" s="4"/>
      <c r="BC335" s="5"/>
      <c r="BD335" s="5"/>
    </row>
    <row r="336" s="11" customFormat="true" ht="12.75" hidden="false" customHeight="false" outlineLevel="0" collapsed="false">
      <c r="A336" s="9"/>
      <c r="B336" s="186"/>
      <c r="D336" s="21"/>
      <c r="E336" s="9"/>
      <c r="F336" s="9"/>
      <c r="G336" s="91"/>
      <c r="H336" s="12"/>
      <c r="I336" s="13"/>
      <c r="J336" s="13"/>
      <c r="K336" s="13"/>
      <c r="L336" s="22"/>
      <c r="M336" s="14"/>
      <c r="N336" s="14"/>
      <c r="O336" s="13"/>
      <c r="P336" s="13"/>
      <c r="R336" s="186"/>
      <c r="Y336" s="86"/>
      <c r="Z336" s="11" t="s">
        <v>134</v>
      </c>
      <c r="AA336" s="11" t="n">
        <f aca="false">MAX(Z332:Z333)</f>
        <v>0.0101297373001345</v>
      </c>
      <c r="AZ336" s="12"/>
      <c r="BA336" s="12"/>
      <c r="BC336" s="13"/>
      <c r="BD336" s="13"/>
      <c r="BF336" s="9"/>
    </row>
    <row r="337" customFormat="false" ht="12.75" hidden="false" customHeight="false" outlineLevel="0" collapsed="false">
      <c r="A337" s="1" t="n">
        <v>113</v>
      </c>
      <c r="B337" s="187" t="s">
        <v>382</v>
      </c>
      <c r="C337" s="3" t="s">
        <v>388</v>
      </c>
      <c r="D337" s="16" t="n">
        <v>35606</v>
      </c>
      <c r="E337" s="1" t="s">
        <v>101</v>
      </c>
      <c r="F337" s="1" t="n">
        <v>9</v>
      </c>
      <c r="G337" s="88" t="n">
        <v>9</v>
      </c>
      <c r="H337" s="4" t="n">
        <f aca="false">(225.9+302.5+348.3)/3</f>
        <v>292.233333333333</v>
      </c>
      <c r="J337" s="5" t="n">
        <f aca="false">(30+49.2+23.3)/3</f>
        <v>34.1666666666667</v>
      </c>
      <c r="L337" s="17"/>
      <c r="N337" s="6" t="n">
        <f aca="false">5500+793+7197</f>
        <v>13490</v>
      </c>
      <c r="P337" s="5" t="n">
        <v>31.9</v>
      </c>
      <c r="Q337" s="3" t="s">
        <v>372</v>
      </c>
      <c r="R337" s="187" t="s">
        <v>188</v>
      </c>
      <c r="S337" s="3" t="s">
        <v>121</v>
      </c>
      <c r="Y337" s="84" t="n">
        <v>0.0090477262141076</v>
      </c>
      <c r="Z337" s="84" t="n">
        <v>0.000283549003876574</v>
      </c>
      <c r="AB337" s="3" t="s">
        <v>372</v>
      </c>
      <c r="AC337" s="3" t="s">
        <v>384</v>
      </c>
      <c r="AE337" s="3" t="s">
        <v>385</v>
      </c>
      <c r="AG337" s="3" t="s">
        <v>374</v>
      </c>
      <c r="AH337" s="3" t="n">
        <v>8</v>
      </c>
      <c r="AI337" s="3" t="n">
        <v>3</v>
      </c>
      <c r="AK337" s="3" t="s">
        <v>324</v>
      </c>
      <c r="AS337" s="3" t="s">
        <v>386</v>
      </c>
      <c r="AT337" s="3" t="n">
        <v>80</v>
      </c>
      <c r="AU337" s="3" t="s">
        <v>123</v>
      </c>
      <c r="AV337" s="3" t="n">
        <v>20</v>
      </c>
      <c r="AY337" s="3" t="n">
        <f aca="false">(355+355+352)/3</f>
        <v>354</v>
      </c>
      <c r="AZ337" s="4" t="n">
        <f aca="false">(367+367+362)/3</f>
        <v>365.333333333333</v>
      </c>
      <c r="BA337" s="3" t="n">
        <v>376</v>
      </c>
      <c r="BC337" s="3" t="n">
        <f aca="false">(57.7+57.7+57.9)/3</f>
        <v>57.7666666666667</v>
      </c>
      <c r="BD337" s="5" t="n">
        <f aca="false">(4.4+2.4+2.4)/3</f>
        <v>3.06666666666667</v>
      </c>
      <c r="BE337" s="3" t="s">
        <v>111</v>
      </c>
      <c r="BF337" s="1" t="s">
        <v>124</v>
      </c>
      <c r="BG337" s="3" t="s">
        <v>384</v>
      </c>
      <c r="BH337" s="3" t="s">
        <v>389</v>
      </c>
    </row>
    <row r="338" customFormat="false" ht="12.75" hidden="false" customHeight="false" outlineLevel="0" collapsed="false">
      <c r="A338" s="1" t="n">
        <v>113</v>
      </c>
      <c r="B338" s="182" t="s">
        <v>382</v>
      </c>
      <c r="C338" s="3" t="s">
        <v>390</v>
      </c>
      <c r="D338" s="16" t="n">
        <v>35608</v>
      </c>
      <c r="E338" s="1" t="s">
        <v>101</v>
      </c>
      <c r="F338" s="1" t="n">
        <v>9</v>
      </c>
      <c r="G338" s="88" t="n">
        <v>9</v>
      </c>
      <c r="H338" s="4" t="n">
        <f aca="false">(155.6+284.7+351.2)/3</f>
        <v>263.833333333333</v>
      </c>
      <c r="J338" s="5" t="n">
        <f aca="false">(16.7+50.5+22.4)/3</f>
        <v>29.8666666666667</v>
      </c>
      <c r="L338" s="17"/>
      <c r="N338" s="6" t="n">
        <f aca="false">5780+378+10453</f>
        <v>16611</v>
      </c>
      <c r="P338" s="5" t="n">
        <f aca="false">(29+28.8+28.8)/3</f>
        <v>28.8666666666667</v>
      </c>
      <c r="Q338" s="3" t="s">
        <v>372</v>
      </c>
      <c r="R338" s="182" t="s">
        <v>188</v>
      </c>
      <c r="S338" s="3" t="s">
        <v>121</v>
      </c>
      <c r="Y338" s="84" t="n">
        <v>0.0101729659905674</v>
      </c>
      <c r="Z338" s="84" t="n">
        <v>0.000353012749898412</v>
      </c>
      <c r="AA338" s="3" t="n">
        <f aca="false">AVERAGE(Z337:Z338)</f>
        <v>0.000318280876887493</v>
      </c>
      <c r="AB338" s="3" t="s">
        <v>372</v>
      </c>
      <c r="AC338" s="3" t="s">
        <v>384</v>
      </c>
      <c r="AE338" s="3" t="s">
        <v>385</v>
      </c>
      <c r="AG338" s="3" t="s">
        <v>374</v>
      </c>
      <c r="AH338" s="3" t="n">
        <v>8</v>
      </c>
      <c r="AI338" s="3" t="n">
        <v>3</v>
      </c>
      <c r="AK338" s="3" t="s">
        <v>324</v>
      </c>
      <c r="AS338" s="3" t="s">
        <v>386</v>
      </c>
      <c r="AT338" s="3" t="n">
        <v>80</v>
      </c>
      <c r="AU338" s="3" t="s">
        <v>123</v>
      </c>
      <c r="AV338" s="3" t="n">
        <v>20</v>
      </c>
      <c r="AY338" s="3" t="n">
        <f aca="false">(350+348+340)/3</f>
        <v>346</v>
      </c>
      <c r="AZ338" s="4" t="n">
        <f aca="false">(367+365+365)/3</f>
        <v>365.666666666667</v>
      </c>
      <c r="BA338" s="4" t="n">
        <f aca="false">(363+363+365)/3</f>
        <v>363.666666666667</v>
      </c>
      <c r="BC338" s="5" t="n">
        <f aca="false">(54.1+54.2+53.3)/3</f>
        <v>53.8666666666667</v>
      </c>
      <c r="BD338" s="5" t="n">
        <f aca="false">(2.3+1.8+1.2)/3</f>
        <v>1.76666666666667</v>
      </c>
      <c r="BE338" s="3" t="s">
        <v>111</v>
      </c>
      <c r="BF338" s="1" t="s">
        <v>124</v>
      </c>
      <c r="BG338" s="3" t="s">
        <v>384</v>
      </c>
      <c r="BH338" s="3" t="s">
        <v>391</v>
      </c>
    </row>
    <row r="339" customFormat="false" ht="12.75" hidden="false" customHeight="false" outlineLevel="0" collapsed="false">
      <c r="B339" s="182"/>
      <c r="D339" s="16"/>
      <c r="G339" s="88"/>
      <c r="L339" s="17"/>
      <c r="R339" s="182"/>
      <c r="Y339" s="84"/>
      <c r="Z339" s="3" t="s">
        <v>113</v>
      </c>
      <c r="AA339" s="3" t="n">
        <f aca="false">AA338</f>
        <v>0.000318280876887493</v>
      </c>
      <c r="AZ339" s="4"/>
      <c r="BA339" s="4"/>
      <c r="BC339" s="5"/>
      <c r="BD339" s="5"/>
    </row>
    <row r="340" customFormat="false" ht="12.75" hidden="false" customHeight="false" outlineLevel="0" collapsed="false">
      <c r="B340" s="182"/>
      <c r="D340" s="16"/>
      <c r="G340" s="88"/>
      <c r="L340" s="17"/>
      <c r="R340" s="182"/>
      <c r="Y340" s="84"/>
      <c r="Z340" s="3" t="s">
        <v>133</v>
      </c>
      <c r="AA340" s="3" t="n">
        <f aca="false">MIN(Z337:Z338)</f>
        <v>0.000283549003876574</v>
      </c>
      <c r="AZ340" s="4"/>
      <c r="BA340" s="4"/>
      <c r="BC340" s="5"/>
      <c r="BD340" s="5"/>
    </row>
    <row r="341" s="11" customFormat="true" ht="12.75" hidden="false" customHeight="false" outlineLevel="0" collapsed="false">
      <c r="A341" s="9"/>
      <c r="B341" s="186"/>
      <c r="D341" s="21"/>
      <c r="E341" s="9"/>
      <c r="F341" s="9"/>
      <c r="G341" s="91"/>
      <c r="H341" s="12"/>
      <c r="I341" s="13"/>
      <c r="J341" s="13"/>
      <c r="K341" s="13"/>
      <c r="L341" s="22"/>
      <c r="M341" s="14"/>
      <c r="N341" s="14"/>
      <c r="O341" s="13"/>
      <c r="P341" s="13"/>
      <c r="R341" s="186"/>
      <c r="Y341" s="86"/>
      <c r="Z341" s="11" t="s">
        <v>134</v>
      </c>
      <c r="AA341" s="11" t="n">
        <f aca="false">MAX(Z337:Z338)</f>
        <v>0.000353012749898412</v>
      </c>
      <c r="AZ341" s="12"/>
      <c r="BA341" s="12"/>
      <c r="BC341" s="13"/>
      <c r="BD341" s="13"/>
      <c r="BF341" s="9"/>
    </row>
    <row r="342" customFormat="false" ht="12.75" hidden="false" customHeight="false" outlineLevel="0" collapsed="false">
      <c r="A342" s="1" t="n">
        <v>113</v>
      </c>
      <c r="B342" s="187" t="s">
        <v>382</v>
      </c>
      <c r="C342" s="3" t="s">
        <v>388</v>
      </c>
      <c r="D342" s="16" t="n">
        <v>35606</v>
      </c>
      <c r="E342" s="1" t="s">
        <v>101</v>
      </c>
      <c r="F342" s="1" t="n">
        <v>9</v>
      </c>
      <c r="G342" s="88" t="n">
        <v>9</v>
      </c>
      <c r="H342" s="4" t="n">
        <f aca="false">(225.9+302.5+348.3)/3</f>
        <v>292.233333333333</v>
      </c>
      <c r="J342" s="5" t="n">
        <f aca="false">(30+49.2+23.3)/3</f>
        <v>34.1666666666667</v>
      </c>
      <c r="L342" s="17"/>
      <c r="N342" s="6" t="n">
        <f aca="false">5500+793+7197</f>
        <v>13490</v>
      </c>
      <c r="P342" s="5" t="n">
        <v>31.9</v>
      </c>
      <c r="Q342" s="3" t="s">
        <v>372</v>
      </c>
      <c r="R342" s="187" t="s">
        <v>189</v>
      </c>
      <c r="S342" s="3" t="s">
        <v>121</v>
      </c>
      <c r="Y342" s="84" t="n">
        <v>0.259625437718113</v>
      </c>
      <c r="Z342" s="84" t="n">
        <v>0.00813646793723758</v>
      </c>
      <c r="AB342" s="3" t="s">
        <v>372</v>
      </c>
      <c r="AC342" s="3" t="s">
        <v>384</v>
      </c>
      <c r="AE342" s="3" t="s">
        <v>385</v>
      </c>
      <c r="AG342" s="3" t="s">
        <v>374</v>
      </c>
      <c r="AH342" s="3" t="n">
        <v>8</v>
      </c>
      <c r="AI342" s="3" t="n">
        <v>3</v>
      </c>
      <c r="AK342" s="3" t="s">
        <v>324</v>
      </c>
      <c r="AS342" s="3" t="s">
        <v>386</v>
      </c>
      <c r="AT342" s="3" t="n">
        <v>80</v>
      </c>
      <c r="AU342" s="3" t="s">
        <v>123</v>
      </c>
      <c r="AV342" s="3" t="n">
        <v>20</v>
      </c>
      <c r="AY342" s="3" t="n">
        <f aca="false">(355+355+352)/3</f>
        <v>354</v>
      </c>
      <c r="AZ342" s="4" t="n">
        <f aca="false">(367+367+362)/3</f>
        <v>365.333333333333</v>
      </c>
      <c r="BA342" s="3" t="n">
        <v>376</v>
      </c>
      <c r="BC342" s="3" t="n">
        <f aca="false">(57.7+57.7+57.9)/3</f>
        <v>57.7666666666667</v>
      </c>
      <c r="BD342" s="5" t="n">
        <f aca="false">(4.4+2.4+2.4)/3</f>
        <v>3.06666666666667</v>
      </c>
      <c r="BE342" s="3" t="s">
        <v>111</v>
      </c>
      <c r="BF342" s="1" t="s">
        <v>124</v>
      </c>
      <c r="BG342" s="3" t="s">
        <v>384</v>
      </c>
      <c r="BH342" s="3" t="s">
        <v>389</v>
      </c>
    </row>
    <row r="343" customFormat="false" ht="12.75" hidden="false" customHeight="false" outlineLevel="0" collapsed="false">
      <c r="A343" s="1" t="n">
        <v>113</v>
      </c>
      <c r="B343" s="182" t="s">
        <v>382</v>
      </c>
      <c r="C343" s="3" t="s">
        <v>390</v>
      </c>
      <c r="D343" s="16" t="n">
        <v>35608</v>
      </c>
      <c r="E343" s="1" t="s">
        <v>101</v>
      </c>
      <c r="F343" s="1" t="n">
        <v>9</v>
      </c>
      <c r="G343" s="88" t="n">
        <v>9</v>
      </c>
      <c r="H343" s="4" t="n">
        <f aca="false">(155.6+284.7+351.2)/3</f>
        <v>263.833333333333</v>
      </c>
      <c r="J343" s="5" t="n">
        <f aca="false">(16.7+50.5+22.4)/3</f>
        <v>29.8666666666667</v>
      </c>
      <c r="L343" s="17"/>
      <c r="N343" s="6" t="n">
        <f aca="false">5780+378+10453</f>
        <v>16611</v>
      </c>
      <c r="P343" s="5" t="n">
        <f aca="false">(29+28.8+28.8)/3</f>
        <v>28.8666666666667</v>
      </c>
      <c r="Q343" s="3" t="s">
        <v>372</v>
      </c>
      <c r="R343" s="182" t="s">
        <v>189</v>
      </c>
      <c r="S343" s="3" t="s">
        <v>121</v>
      </c>
      <c r="Y343" s="84" t="n">
        <v>0.291914309263065</v>
      </c>
      <c r="Z343" s="84" t="n">
        <v>0.0101297373001345</v>
      </c>
      <c r="AA343" s="3" t="n">
        <f aca="false">AVERAGE(Z342:Z343)</f>
        <v>0.00913310261868602</v>
      </c>
      <c r="AB343" s="3" t="s">
        <v>372</v>
      </c>
      <c r="AC343" s="3" t="s">
        <v>384</v>
      </c>
      <c r="AE343" s="3" t="s">
        <v>385</v>
      </c>
      <c r="AG343" s="3" t="s">
        <v>374</v>
      </c>
      <c r="AH343" s="3" t="n">
        <v>8</v>
      </c>
      <c r="AI343" s="3" t="n">
        <v>3</v>
      </c>
      <c r="AK343" s="3" t="s">
        <v>324</v>
      </c>
      <c r="AS343" s="3" t="s">
        <v>386</v>
      </c>
      <c r="AT343" s="3" t="n">
        <v>80</v>
      </c>
      <c r="AU343" s="3" t="s">
        <v>123</v>
      </c>
      <c r="AV343" s="3" t="n">
        <v>20</v>
      </c>
      <c r="AY343" s="3" t="n">
        <f aca="false">(350+348+340)/3</f>
        <v>346</v>
      </c>
      <c r="AZ343" s="4" t="n">
        <f aca="false">(367+365+365)/3</f>
        <v>365.666666666667</v>
      </c>
      <c r="BA343" s="4" t="n">
        <f aca="false">(363+363+365)/3</f>
        <v>363.666666666667</v>
      </c>
      <c r="BC343" s="5" t="n">
        <f aca="false">(54.1+54.2+53.3)/3</f>
        <v>53.8666666666667</v>
      </c>
      <c r="BD343" s="5" t="n">
        <f aca="false">(2.3+1.8+1.2)/3</f>
        <v>1.76666666666667</v>
      </c>
      <c r="BE343" s="3" t="s">
        <v>111</v>
      </c>
      <c r="BF343" s="1" t="s">
        <v>124</v>
      </c>
      <c r="BG343" s="3" t="s">
        <v>384</v>
      </c>
      <c r="BH343" s="3" t="s">
        <v>391</v>
      </c>
    </row>
    <row r="344" customFormat="false" ht="12.75" hidden="false" customHeight="false" outlineLevel="0" collapsed="false">
      <c r="B344" s="188"/>
      <c r="D344" s="16"/>
      <c r="G344" s="88"/>
      <c r="L344" s="17"/>
      <c r="R344" s="188"/>
      <c r="Y344" s="84"/>
      <c r="Z344" s="3" t="s">
        <v>113</v>
      </c>
      <c r="AA344" s="3" t="n">
        <f aca="false">AA343</f>
        <v>0.00913310261868602</v>
      </c>
      <c r="AZ344" s="4"/>
      <c r="BA344" s="4"/>
      <c r="BC344" s="5"/>
      <c r="BD344" s="5"/>
    </row>
    <row r="345" customFormat="false" ht="12.75" hidden="false" customHeight="false" outlineLevel="0" collapsed="false">
      <c r="B345" s="188"/>
      <c r="D345" s="16"/>
      <c r="G345" s="88"/>
      <c r="L345" s="17"/>
      <c r="R345" s="188"/>
      <c r="Y345" s="84"/>
      <c r="Z345" s="3" t="s">
        <v>133</v>
      </c>
      <c r="AA345" s="3" t="n">
        <f aca="false">MIN(Z342:Z343)</f>
        <v>0.00813646793723758</v>
      </c>
      <c r="AZ345" s="4"/>
      <c r="BA345" s="4"/>
      <c r="BC345" s="5"/>
      <c r="BD345" s="5"/>
    </row>
    <row r="346" s="11" customFormat="true" ht="12.75" hidden="false" customHeight="false" outlineLevel="0" collapsed="false">
      <c r="A346" s="9"/>
      <c r="B346" s="189"/>
      <c r="D346" s="21"/>
      <c r="E346" s="9"/>
      <c r="F346" s="9"/>
      <c r="G346" s="91"/>
      <c r="H346" s="12"/>
      <c r="I346" s="13"/>
      <c r="J346" s="13"/>
      <c r="K346" s="13"/>
      <c r="L346" s="22"/>
      <c r="M346" s="14"/>
      <c r="N346" s="14"/>
      <c r="O346" s="13"/>
      <c r="P346" s="13"/>
      <c r="R346" s="189"/>
      <c r="Y346" s="86"/>
      <c r="Z346" s="11" t="s">
        <v>134</v>
      </c>
      <c r="AA346" s="11" t="n">
        <f aca="false">MAX(Z342:Z343)</f>
        <v>0.0101297373001345</v>
      </c>
      <c r="AZ346" s="12"/>
      <c r="BA346" s="12"/>
      <c r="BC346" s="13"/>
      <c r="BD346" s="13"/>
      <c r="BF346" s="9"/>
    </row>
    <row r="347" customFormat="false" ht="12.75" hidden="false" customHeight="false" outlineLevel="0" collapsed="false">
      <c r="A347" s="1" t="n">
        <v>113</v>
      </c>
      <c r="B347" s="188" t="s">
        <v>382</v>
      </c>
      <c r="C347" s="3" t="s">
        <v>388</v>
      </c>
      <c r="D347" s="16" t="n">
        <v>35606</v>
      </c>
      <c r="E347" s="1" t="s">
        <v>101</v>
      </c>
      <c r="F347" s="1" t="n">
        <v>9</v>
      </c>
      <c r="G347" s="88" t="n">
        <v>0</v>
      </c>
      <c r="H347" s="4" t="n">
        <f aca="false">(225.9+302.5+348.3)/3</f>
        <v>292.233333333333</v>
      </c>
      <c r="J347" s="5" t="n">
        <f aca="false">(30+49.2+23.3)/3</f>
        <v>34.1666666666667</v>
      </c>
      <c r="L347" s="17"/>
      <c r="N347" s="6" t="n">
        <f aca="false">5500+793+7197</f>
        <v>13490</v>
      </c>
      <c r="P347" s="5" t="n">
        <v>31.9</v>
      </c>
      <c r="Q347" s="3" t="s">
        <v>372</v>
      </c>
      <c r="R347" s="188" t="s">
        <v>319</v>
      </c>
      <c r="S347" s="3" t="s">
        <v>320</v>
      </c>
      <c r="Y347" s="84" t="n">
        <v>0.861383178639923</v>
      </c>
      <c r="Z347" s="84" t="n">
        <v>0.0268794632190562</v>
      </c>
      <c r="AB347" s="3" t="s">
        <v>372</v>
      </c>
      <c r="AC347" s="3" t="s">
        <v>384</v>
      </c>
      <c r="AE347" s="3" t="s">
        <v>385</v>
      </c>
      <c r="AG347" s="3" t="s">
        <v>374</v>
      </c>
      <c r="AH347" s="3" t="n">
        <v>8</v>
      </c>
      <c r="AI347" s="3" t="n">
        <v>3</v>
      </c>
      <c r="AK347" s="3" t="s">
        <v>324</v>
      </c>
      <c r="AS347" s="3" t="s">
        <v>386</v>
      </c>
      <c r="AT347" s="3" t="n">
        <v>80</v>
      </c>
      <c r="AU347" s="3" t="s">
        <v>123</v>
      </c>
      <c r="AV347" s="3" t="n">
        <v>20</v>
      </c>
      <c r="AY347" s="3" t="n">
        <f aca="false">(355+355+352)/3</f>
        <v>354</v>
      </c>
      <c r="AZ347" s="4" t="n">
        <f aca="false">(367+367+362)/3</f>
        <v>365.333333333333</v>
      </c>
      <c r="BA347" s="3" t="n">
        <v>376</v>
      </c>
      <c r="BC347" s="3" t="n">
        <f aca="false">(57.7+57.7+57.9)/3</f>
        <v>57.7666666666667</v>
      </c>
      <c r="BD347" s="5" t="n">
        <f aca="false">(4.4+2.4+2.4)/3</f>
        <v>3.06666666666667</v>
      </c>
      <c r="BE347" s="3" t="s">
        <v>111</v>
      </c>
      <c r="BF347" s="1" t="s">
        <v>124</v>
      </c>
      <c r="BG347" s="3" t="s">
        <v>384</v>
      </c>
      <c r="BH347" s="3" t="s">
        <v>389</v>
      </c>
    </row>
    <row r="348" customFormat="false" ht="12.75" hidden="false" customHeight="false" outlineLevel="0" collapsed="false">
      <c r="A348" s="1" t="n">
        <v>113</v>
      </c>
      <c r="B348" s="182" t="s">
        <v>382</v>
      </c>
      <c r="C348" s="3" t="s">
        <v>390</v>
      </c>
      <c r="D348" s="16" t="n">
        <v>35608</v>
      </c>
      <c r="E348" s="1" t="s">
        <v>101</v>
      </c>
      <c r="F348" s="1" t="n">
        <v>9</v>
      </c>
      <c r="G348" s="88" t="n">
        <v>1</v>
      </c>
      <c r="H348" s="4" t="n">
        <f aca="false">(155.6+284.7+351.2)/3</f>
        <v>263.833333333333</v>
      </c>
      <c r="J348" s="5" t="n">
        <f aca="false">(16.7+50.5+22.4)/3</f>
        <v>29.8666666666667</v>
      </c>
      <c r="L348" s="17"/>
      <c r="N348" s="6" t="n">
        <f aca="false">5780+378+10453</f>
        <v>16611</v>
      </c>
      <c r="P348" s="5" t="n">
        <f aca="false">(29+28.8+28.8)/3</f>
        <v>28.8666666666667</v>
      </c>
      <c r="Q348" s="3" t="s">
        <v>372</v>
      </c>
      <c r="R348" s="188" t="s">
        <v>319</v>
      </c>
      <c r="S348" s="3" t="s">
        <v>320</v>
      </c>
      <c r="Y348" s="84" t="n">
        <v>0.906760650352191</v>
      </c>
      <c r="Z348" s="84" t="n">
        <v>0.0312447167434494</v>
      </c>
      <c r="AA348" s="3" t="n">
        <f aca="false">AVERAGE(Z347:Z348)</f>
        <v>0.0290620899812528</v>
      </c>
      <c r="AB348" s="3" t="s">
        <v>372</v>
      </c>
      <c r="AC348" s="3" t="s">
        <v>384</v>
      </c>
      <c r="AE348" s="3" t="s">
        <v>385</v>
      </c>
      <c r="AG348" s="3" t="s">
        <v>374</v>
      </c>
      <c r="AH348" s="3" t="n">
        <v>8</v>
      </c>
      <c r="AI348" s="3" t="n">
        <v>3</v>
      </c>
      <c r="AK348" s="3" t="s">
        <v>324</v>
      </c>
      <c r="AS348" s="3" t="s">
        <v>386</v>
      </c>
      <c r="AT348" s="3" t="n">
        <v>80</v>
      </c>
      <c r="AU348" s="3" t="s">
        <v>123</v>
      </c>
      <c r="AV348" s="3" t="n">
        <v>20</v>
      </c>
      <c r="AY348" s="3" t="n">
        <f aca="false">(350+348+340)/3</f>
        <v>346</v>
      </c>
      <c r="AZ348" s="4" t="n">
        <f aca="false">(367+365+365)/3</f>
        <v>365.666666666667</v>
      </c>
      <c r="BA348" s="4" t="n">
        <f aca="false">(363+363+365)/3</f>
        <v>363.666666666667</v>
      </c>
      <c r="BC348" s="5" t="n">
        <f aca="false">(54.1+54.2+53.3)/3</f>
        <v>53.8666666666667</v>
      </c>
      <c r="BD348" s="5" t="n">
        <f aca="false">(2.3+1.8+1.2)/3</f>
        <v>1.76666666666667</v>
      </c>
      <c r="BE348" s="3" t="s">
        <v>111</v>
      </c>
      <c r="BF348" s="1" t="s">
        <v>124</v>
      </c>
      <c r="BG348" s="3" t="s">
        <v>384</v>
      </c>
      <c r="BH348" s="3" t="s">
        <v>391</v>
      </c>
    </row>
    <row r="349" customFormat="false" ht="12.75" hidden="false" customHeight="false" outlineLevel="0" collapsed="false">
      <c r="B349" s="182"/>
      <c r="D349" s="16"/>
      <c r="G349" s="88"/>
      <c r="L349" s="17"/>
      <c r="R349" s="188"/>
      <c r="Y349" s="84"/>
      <c r="Z349" s="3" t="s">
        <v>113</v>
      </c>
      <c r="AA349" s="3" t="n">
        <f aca="false">AA348</f>
        <v>0.0290620899812528</v>
      </c>
      <c r="AZ349" s="4"/>
      <c r="BA349" s="4"/>
      <c r="BC349" s="5"/>
      <c r="BD349" s="5"/>
    </row>
    <row r="350" customFormat="false" ht="12.75" hidden="false" customHeight="false" outlineLevel="0" collapsed="false">
      <c r="B350" s="182"/>
      <c r="D350" s="16"/>
      <c r="G350" s="88"/>
      <c r="L350" s="17"/>
      <c r="R350" s="188"/>
      <c r="Y350" s="84"/>
      <c r="Z350" s="3" t="s">
        <v>133</v>
      </c>
      <c r="AA350" s="3" t="n">
        <f aca="false">MIN(Z347:Z348)</f>
        <v>0.0268794632190562</v>
      </c>
      <c r="AZ350" s="4"/>
      <c r="BA350" s="4"/>
      <c r="BC350" s="5"/>
      <c r="BD350" s="5"/>
    </row>
    <row r="351" s="11" customFormat="true" ht="12.75" hidden="false" customHeight="false" outlineLevel="0" collapsed="false">
      <c r="A351" s="9"/>
      <c r="B351" s="186"/>
      <c r="D351" s="21"/>
      <c r="E351" s="9"/>
      <c r="F351" s="9"/>
      <c r="G351" s="91"/>
      <c r="H351" s="12"/>
      <c r="I351" s="13"/>
      <c r="J351" s="13"/>
      <c r="K351" s="13"/>
      <c r="L351" s="22"/>
      <c r="M351" s="14"/>
      <c r="N351" s="14"/>
      <c r="O351" s="13"/>
      <c r="P351" s="13"/>
      <c r="R351" s="189"/>
      <c r="Y351" s="86"/>
      <c r="Z351" s="11" t="s">
        <v>134</v>
      </c>
      <c r="AA351" s="11" t="n">
        <f aca="false">MAX(Z347:Z348)</f>
        <v>0.0312447167434494</v>
      </c>
      <c r="AZ351" s="12"/>
      <c r="BA351" s="12"/>
      <c r="BC351" s="13"/>
      <c r="BD351" s="13"/>
      <c r="BF351" s="9"/>
    </row>
    <row r="352" customFormat="false" ht="12.75" hidden="false" customHeight="false" outlineLevel="0" collapsed="false">
      <c r="A352" s="1" t="n">
        <v>113</v>
      </c>
      <c r="B352" s="187" t="s">
        <v>382</v>
      </c>
      <c r="C352" s="3" t="s">
        <v>388</v>
      </c>
      <c r="D352" s="16" t="n">
        <v>35606</v>
      </c>
      <c r="E352" s="1" t="s">
        <v>101</v>
      </c>
      <c r="F352" s="1" t="n">
        <v>9</v>
      </c>
      <c r="G352" s="88" t="n">
        <v>9</v>
      </c>
      <c r="H352" s="4" t="n">
        <f aca="false">(225.9+302.5+348.3)/3</f>
        <v>292.233333333333</v>
      </c>
      <c r="J352" s="5" t="n">
        <f aca="false">(30+49.2+23.3)/3</f>
        <v>34.1666666666667</v>
      </c>
      <c r="L352" s="17"/>
      <c r="N352" s="6" t="n">
        <f aca="false">5500+793+7197</f>
        <v>13490</v>
      </c>
      <c r="P352" s="5" t="n">
        <v>31.9</v>
      </c>
      <c r="Q352" s="3" t="s">
        <v>372</v>
      </c>
      <c r="R352" s="187" t="s">
        <v>190</v>
      </c>
      <c r="S352" s="3" t="s">
        <v>121</v>
      </c>
      <c r="Y352" s="84" t="n">
        <v>0.00614807051431513</v>
      </c>
      <c r="Z352" s="84" t="n">
        <v>0.000192675952923818</v>
      </c>
      <c r="AB352" s="3" t="s">
        <v>372</v>
      </c>
      <c r="AC352" s="3" t="s">
        <v>384</v>
      </c>
      <c r="AE352" s="3" t="s">
        <v>385</v>
      </c>
      <c r="AG352" s="3" t="s">
        <v>374</v>
      </c>
      <c r="AH352" s="3" t="n">
        <v>8</v>
      </c>
      <c r="AI352" s="3" t="n">
        <v>3</v>
      </c>
      <c r="AK352" s="3" t="s">
        <v>324</v>
      </c>
      <c r="AS352" s="3" t="s">
        <v>386</v>
      </c>
      <c r="AT352" s="3" t="n">
        <v>80</v>
      </c>
      <c r="AU352" s="3" t="s">
        <v>123</v>
      </c>
      <c r="AV352" s="3" t="n">
        <v>20</v>
      </c>
      <c r="AY352" s="3" t="n">
        <f aca="false">(355+355+352)/3</f>
        <v>354</v>
      </c>
      <c r="AZ352" s="4" t="n">
        <f aca="false">(367+367+362)/3</f>
        <v>365.333333333333</v>
      </c>
      <c r="BA352" s="3" t="n">
        <v>376</v>
      </c>
      <c r="BC352" s="3" t="n">
        <f aca="false">(57.7+57.7+57.9)/3</f>
        <v>57.7666666666667</v>
      </c>
      <c r="BD352" s="5" t="n">
        <f aca="false">(4.4+2.4+2.4)/3</f>
        <v>3.06666666666667</v>
      </c>
      <c r="BE352" s="3" t="s">
        <v>111</v>
      </c>
      <c r="BF352" s="1" t="s">
        <v>124</v>
      </c>
      <c r="BG352" s="3" t="s">
        <v>384</v>
      </c>
      <c r="BH352" s="3" t="s">
        <v>389</v>
      </c>
    </row>
    <row r="353" customFormat="false" ht="12.75" hidden="false" customHeight="false" outlineLevel="0" collapsed="false">
      <c r="A353" s="1" t="n">
        <v>113</v>
      </c>
      <c r="B353" s="182" t="s">
        <v>382</v>
      </c>
      <c r="C353" s="3" t="s">
        <v>390</v>
      </c>
      <c r="D353" s="16" t="n">
        <v>35608</v>
      </c>
      <c r="E353" s="1" t="s">
        <v>101</v>
      </c>
      <c r="F353" s="1" t="n">
        <v>9</v>
      </c>
      <c r="G353" s="88" t="n">
        <v>9</v>
      </c>
      <c r="H353" s="4" t="n">
        <f aca="false">(155.6+284.7+351.2)/3</f>
        <v>263.833333333333</v>
      </c>
      <c r="J353" s="5" t="n">
        <f aca="false">(16.7+50.5+22.4)/3</f>
        <v>29.8666666666667</v>
      </c>
      <c r="L353" s="17"/>
      <c r="N353" s="6" t="n">
        <f aca="false">5780+378+10453</f>
        <v>16611</v>
      </c>
      <c r="P353" s="5" t="n">
        <f aca="false">(29+28.8+28.8)/3</f>
        <v>28.8666666666667</v>
      </c>
      <c r="Q353" s="3" t="s">
        <v>372</v>
      </c>
      <c r="R353" s="182" t="s">
        <v>190</v>
      </c>
      <c r="S353" s="3" t="s">
        <v>121</v>
      </c>
      <c r="Y353" s="84" t="n">
        <v>0.00691268842244772</v>
      </c>
      <c r="Z353" s="84" t="n">
        <v>0.000239877647429653</v>
      </c>
      <c r="AA353" s="3" t="n">
        <f aca="false">AVERAGE(Z352:Z353)</f>
        <v>0.000216276800176736</v>
      </c>
      <c r="AB353" s="3" t="s">
        <v>372</v>
      </c>
      <c r="AC353" s="3" t="s">
        <v>384</v>
      </c>
      <c r="AE353" s="3" t="s">
        <v>385</v>
      </c>
      <c r="AG353" s="3" t="s">
        <v>374</v>
      </c>
      <c r="AH353" s="3" t="n">
        <v>8</v>
      </c>
      <c r="AI353" s="3" t="n">
        <v>3</v>
      </c>
      <c r="AK353" s="3" t="s">
        <v>324</v>
      </c>
      <c r="AS353" s="3" t="s">
        <v>386</v>
      </c>
      <c r="AT353" s="3" t="n">
        <v>80</v>
      </c>
      <c r="AU353" s="3" t="s">
        <v>123</v>
      </c>
      <c r="AV353" s="3" t="n">
        <v>20</v>
      </c>
      <c r="AY353" s="3" t="n">
        <f aca="false">(350+348+340)/3</f>
        <v>346</v>
      </c>
      <c r="AZ353" s="4" t="n">
        <f aca="false">(367+365+365)/3</f>
        <v>365.666666666667</v>
      </c>
      <c r="BA353" s="4" t="n">
        <f aca="false">(363+363+365)/3</f>
        <v>363.666666666667</v>
      </c>
      <c r="BC353" s="5" t="n">
        <f aca="false">(54.1+54.2+53.3)/3</f>
        <v>53.8666666666667</v>
      </c>
      <c r="BD353" s="5" t="n">
        <f aca="false">(2.3+1.8+1.2)/3</f>
        <v>1.76666666666667</v>
      </c>
      <c r="BE353" s="3" t="s">
        <v>111</v>
      </c>
      <c r="BF353" s="1" t="s">
        <v>124</v>
      </c>
      <c r="BG353" s="3" t="s">
        <v>384</v>
      </c>
      <c r="BH353" s="3" t="s">
        <v>391</v>
      </c>
    </row>
    <row r="354" customFormat="false" ht="12.75" hidden="false" customHeight="false" outlineLevel="0" collapsed="false">
      <c r="B354" s="182"/>
      <c r="D354" s="16"/>
      <c r="G354" s="88"/>
      <c r="L354" s="17"/>
      <c r="R354" s="182"/>
      <c r="Y354" s="84"/>
      <c r="Z354" s="3" t="s">
        <v>113</v>
      </c>
      <c r="AA354" s="3" t="n">
        <f aca="false">AA353</f>
        <v>0.000216276800176736</v>
      </c>
      <c r="AZ354" s="4"/>
      <c r="BA354" s="4"/>
      <c r="BC354" s="5"/>
      <c r="BD354" s="5"/>
    </row>
    <row r="355" customFormat="false" ht="12.75" hidden="false" customHeight="false" outlineLevel="0" collapsed="false">
      <c r="B355" s="182"/>
      <c r="D355" s="16"/>
      <c r="G355" s="88"/>
      <c r="L355" s="17"/>
      <c r="R355" s="182"/>
      <c r="Y355" s="84"/>
      <c r="Z355" s="3" t="s">
        <v>133</v>
      </c>
      <c r="AA355" s="3" t="n">
        <f aca="false">MIN(Z352:Z353)</f>
        <v>0.000192675952923818</v>
      </c>
      <c r="AZ355" s="4"/>
      <c r="BA355" s="4"/>
      <c r="BC355" s="5"/>
      <c r="BD355" s="5"/>
    </row>
    <row r="356" s="11" customFormat="true" ht="12.75" hidden="false" customHeight="false" outlineLevel="0" collapsed="false">
      <c r="A356" s="9"/>
      <c r="B356" s="186"/>
      <c r="D356" s="21"/>
      <c r="E356" s="9"/>
      <c r="F356" s="9"/>
      <c r="G356" s="91"/>
      <c r="H356" s="12"/>
      <c r="I356" s="13"/>
      <c r="J356" s="13"/>
      <c r="K356" s="13"/>
      <c r="L356" s="22"/>
      <c r="M356" s="14"/>
      <c r="N356" s="14"/>
      <c r="O356" s="13"/>
      <c r="P356" s="13"/>
      <c r="R356" s="186"/>
      <c r="Y356" s="86"/>
      <c r="Z356" s="11" t="s">
        <v>134</v>
      </c>
      <c r="AA356" s="11" t="n">
        <f aca="false">MAX(Z352:Z353)</f>
        <v>0.000239877647429653</v>
      </c>
      <c r="AZ356" s="12"/>
      <c r="BA356" s="12"/>
      <c r="BC356" s="13"/>
      <c r="BD356" s="13"/>
      <c r="BF356" s="9"/>
    </row>
    <row r="357" customFormat="false" ht="12.75" hidden="false" customHeight="false" outlineLevel="0" collapsed="false">
      <c r="A357" s="1" t="n">
        <v>113</v>
      </c>
      <c r="B357" s="187" t="s">
        <v>382</v>
      </c>
      <c r="C357" s="3" t="s">
        <v>388</v>
      </c>
      <c r="D357" s="16" t="n">
        <v>35606</v>
      </c>
      <c r="E357" s="1" t="s">
        <v>101</v>
      </c>
      <c r="F357" s="1" t="n">
        <v>9</v>
      </c>
      <c r="G357" s="88" t="n">
        <v>9</v>
      </c>
      <c r="H357" s="4" t="n">
        <f aca="false">(225.9+302.5+348.3)/3</f>
        <v>292.233333333333</v>
      </c>
      <c r="J357" s="5" t="n">
        <f aca="false">(30+49.2+23.3)/3</f>
        <v>34.1666666666667</v>
      </c>
      <c r="L357" s="17"/>
      <c r="N357" s="6" t="n">
        <f aca="false">5500+793+7197</f>
        <v>13490</v>
      </c>
      <c r="P357" s="5" t="n">
        <v>31.9</v>
      </c>
      <c r="Q357" s="3" t="s">
        <v>372</v>
      </c>
      <c r="R357" s="187" t="s">
        <v>191</v>
      </c>
      <c r="S357" s="3" t="s">
        <v>121</v>
      </c>
      <c r="Y357" s="84" t="n">
        <v>0.00595558597558425</v>
      </c>
      <c r="Z357" s="84" t="n">
        <v>0.000186643630777102</v>
      </c>
      <c r="AB357" s="3" t="s">
        <v>372</v>
      </c>
      <c r="AC357" s="3" t="s">
        <v>384</v>
      </c>
      <c r="AE357" s="3" t="s">
        <v>385</v>
      </c>
      <c r="AG357" s="3" t="s">
        <v>374</v>
      </c>
      <c r="AH357" s="3" t="n">
        <v>8</v>
      </c>
      <c r="AI357" s="3" t="n">
        <v>3</v>
      </c>
      <c r="AK357" s="3" t="s">
        <v>324</v>
      </c>
      <c r="AS357" s="3" t="s">
        <v>386</v>
      </c>
      <c r="AT357" s="3" t="n">
        <v>80</v>
      </c>
      <c r="AU357" s="3" t="s">
        <v>123</v>
      </c>
      <c r="AV357" s="3" t="n">
        <v>20</v>
      </c>
      <c r="AY357" s="3" t="n">
        <f aca="false">(355+355+352)/3</f>
        <v>354</v>
      </c>
      <c r="AZ357" s="4" t="n">
        <f aca="false">(367+367+362)/3</f>
        <v>365.333333333333</v>
      </c>
      <c r="BA357" s="3" t="n">
        <v>376</v>
      </c>
      <c r="BC357" s="3" t="n">
        <f aca="false">(57.7+57.7+57.9)/3</f>
        <v>57.7666666666667</v>
      </c>
      <c r="BD357" s="5" t="n">
        <f aca="false">(4.4+2.4+2.4)/3</f>
        <v>3.06666666666667</v>
      </c>
      <c r="BE357" s="3" t="s">
        <v>111</v>
      </c>
      <c r="BF357" s="1" t="s">
        <v>124</v>
      </c>
      <c r="BG357" s="3" t="s">
        <v>384</v>
      </c>
      <c r="BH357" s="3" t="s">
        <v>389</v>
      </c>
    </row>
    <row r="358" customFormat="false" ht="12.75" hidden="false" customHeight="false" outlineLevel="0" collapsed="false">
      <c r="A358" s="1" t="n">
        <v>113</v>
      </c>
      <c r="B358" s="182" t="s">
        <v>382</v>
      </c>
      <c r="C358" s="3" t="s">
        <v>390</v>
      </c>
      <c r="D358" s="16" t="n">
        <v>35608</v>
      </c>
      <c r="E358" s="1" t="s">
        <v>101</v>
      </c>
      <c r="F358" s="1" t="n">
        <v>9</v>
      </c>
      <c r="G358" s="88" t="n">
        <v>9</v>
      </c>
      <c r="H358" s="4" t="n">
        <f aca="false">(155.6+284.7+351.2)/3</f>
        <v>263.833333333333</v>
      </c>
      <c r="J358" s="5" t="n">
        <f aca="false">(16.7+50.5+22.4)/3</f>
        <v>29.8666666666667</v>
      </c>
      <c r="L358" s="17"/>
      <c r="N358" s="6" t="n">
        <f aca="false">5780+378+10453</f>
        <v>16611</v>
      </c>
      <c r="P358" s="5" t="n">
        <f aca="false">(29+28.8+28.8)/3</f>
        <v>28.8666666666667</v>
      </c>
      <c r="Q358" s="3" t="s">
        <v>372</v>
      </c>
      <c r="R358" s="182" t="s">
        <v>191</v>
      </c>
      <c r="S358" s="3" t="s">
        <v>121</v>
      </c>
      <c r="Y358" s="84" t="n">
        <v>0.00669626513333823</v>
      </c>
      <c r="Z358" s="84" t="n">
        <v>0.000232367528895743</v>
      </c>
      <c r="AA358" s="3" t="n">
        <f aca="false">AVERAGE(Z357:Z358)</f>
        <v>0.000209505579836423</v>
      </c>
      <c r="AB358" s="3" t="s">
        <v>372</v>
      </c>
      <c r="AC358" s="3" t="s">
        <v>384</v>
      </c>
      <c r="AE358" s="3" t="s">
        <v>385</v>
      </c>
      <c r="AG358" s="3" t="s">
        <v>374</v>
      </c>
      <c r="AH358" s="3" t="n">
        <v>8</v>
      </c>
      <c r="AI358" s="3" t="n">
        <v>3</v>
      </c>
      <c r="AK358" s="3" t="s">
        <v>324</v>
      </c>
      <c r="AS358" s="3" t="s">
        <v>386</v>
      </c>
      <c r="AT358" s="3" t="n">
        <v>80</v>
      </c>
      <c r="AU358" s="3" t="s">
        <v>123</v>
      </c>
      <c r="AV358" s="3" t="n">
        <v>20</v>
      </c>
      <c r="AY358" s="3" t="n">
        <f aca="false">(350+348+340)/3</f>
        <v>346</v>
      </c>
      <c r="AZ358" s="4" t="n">
        <f aca="false">(367+365+365)/3</f>
        <v>365.666666666667</v>
      </c>
      <c r="BA358" s="4" t="n">
        <f aca="false">(363+363+365)/3</f>
        <v>363.666666666667</v>
      </c>
      <c r="BC358" s="5" t="n">
        <f aca="false">(54.1+54.2+53.3)/3</f>
        <v>53.8666666666667</v>
      </c>
      <c r="BD358" s="5" t="n">
        <f aca="false">(2.3+1.8+1.2)/3</f>
        <v>1.76666666666667</v>
      </c>
      <c r="BE358" s="3" t="s">
        <v>111</v>
      </c>
      <c r="BF358" s="1" t="s">
        <v>124</v>
      </c>
      <c r="BG358" s="3" t="s">
        <v>384</v>
      </c>
      <c r="BH358" s="3" t="s">
        <v>391</v>
      </c>
    </row>
    <row r="359" customFormat="false" ht="12.75" hidden="false" customHeight="false" outlineLevel="0" collapsed="false">
      <c r="B359" s="182"/>
      <c r="D359" s="16"/>
      <c r="G359" s="88"/>
      <c r="L359" s="17"/>
      <c r="R359" s="182"/>
      <c r="Y359" s="84"/>
      <c r="Z359" s="3" t="s">
        <v>113</v>
      </c>
      <c r="AA359" s="3" t="n">
        <f aca="false">AA358</f>
        <v>0.000209505579836423</v>
      </c>
      <c r="AZ359" s="4"/>
      <c r="BA359" s="4"/>
      <c r="BC359" s="5"/>
      <c r="BD359" s="5"/>
    </row>
    <row r="360" customFormat="false" ht="12.75" hidden="false" customHeight="false" outlineLevel="0" collapsed="false">
      <c r="B360" s="182"/>
      <c r="D360" s="16"/>
      <c r="G360" s="88"/>
      <c r="L360" s="17"/>
      <c r="R360" s="182"/>
      <c r="Y360" s="84"/>
      <c r="Z360" s="3" t="s">
        <v>133</v>
      </c>
      <c r="AA360" s="3" t="n">
        <f aca="false">MIN(Z357:Z358)</f>
        <v>0.000186643630777102</v>
      </c>
      <c r="AZ360" s="4"/>
      <c r="BA360" s="4"/>
      <c r="BC360" s="5"/>
      <c r="BD360" s="5"/>
    </row>
    <row r="361" s="11" customFormat="true" ht="12.75" hidden="false" customHeight="false" outlineLevel="0" collapsed="false">
      <c r="A361" s="9"/>
      <c r="B361" s="186"/>
      <c r="D361" s="21"/>
      <c r="E361" s="9"/>
      <c r="F361" s="9"/>
      <c r="G361" s="91"/>
      <c r="H361" s="12"/>
      <c r="I361" s="13"/>
      <c r="J361" s="13"/>
      <c r="K361" s="13"/>
      <c r="L361" s="22"/>
      <c r="M361" s="14"/>
      <c r="N361" s="14"/>
      <c r="O361" s="13"/>
      <c r="P361" s="13"/>
      <c r="R361" s="186"/>
      <c r="Y361" s="86"/>
      <c r="Z361" s="11" t="s">
        <v>134</v>
      </c>
      <c r="AA361" s="11" t="n">
        <f aca="false">MAX(Z357:Z358)</f>
        <v>0.000232367528895743</v>
      </c>
      <c r="AZ361" s="12"/>
      <c r="BA361" s="12"/>
      <c r="BC361" s="13"/>
      <c r="BD361" s="13"/>
      <c r="BF361" s="9"/>
    </row>
    <row r="362" customFormat="false" ht="12.75" hidden="false" customHeight="false" outlineLevel="0" collapsed="false">
      <c r="A362" s="1" t="n">
        <v>113</v>
      </c>
      <c r="B362" s="187" t="s">
        <v>382</v>
      </c>
      <c r="C362" s="3" t="s">
        <v>388</v>
      </c>
      <c r="D362" s="16" t="n">
        <v>35606</v>
      </c>
      <c r="E362" s="1" t="s">
        <v>101</v>
      </c>
      <c r="F362" s="1" t="n">
        <v>9</v>
      </c>
      <c r="G362" s="88" t="n">
        <v>9</v>
      </c>
      <c r="H362" s="4" t="n">
        <f aca="false">(225.9+302.5+348.3)/3</f>
        <v>292.233333333333</v>
      </c>
      <c r="J362" s="5" t="n">
        <f aca="false">(30+49.2+23.3)/3</f>
        <v>34.1666666666667</v>
      </c>
      <c r="L362" s="17"/>
      <c r="N362" s="6" t="n">
        <f aca="false">5500+793+7197</f>
        <v>13490</v>
      </c>
      <c r="P362" s="5" t="n">
        <v>31.9</v>
      </c>
      <c r="Q362" s="3" t="s">
        <v>372</v>
      </c>
      <c r="R362" s="187" t="s">
        <v>192</v>
      </c>
      <c r="S362" s="3" t="s">
        <v>121</v>
      </c>
      <c r="Y362" s="84" t="n">
        <v>0.00923830496532629</v>
      </c>
      <c r="Z362" s="84" t="n">
        <v>0.000289521600061441</v>
      </c>
      <c r="AB362" s="3" t="s">
        <v>372</v>
      </c>
      <c r="AC362" s="3" t="s">
        <v>384</v>
      </c>
      <c r="AE362" s="3" t="s">
        <v>385</v>
      </c>
      <c r="AG362" s="3" t="s">
        <v>374</v>
      </c>
      <c r="AH362" s="3" t="n">
        <v>8</v>
      </c>
      <c r="AI362" s="3" t="n">
        <v>3</v>
      </c>
      <c r="AK362" s="3" t="s">
        <v>324</v>
      </c>
      <c r="AS362" s="3" t="s">
        <v>386</v>
      </c>
      <c r="AT362" s="3" t="n">
        <v>80</v>
      </c>
      <c r="AU362" s="3" t="s">
        <v>123</v>
      </c>
      <c r="AV362" s="3" t="n">
        <v>20</v>
      </c>
      <c r="AY362" s="3" t="n">
        <f aca="false">(355+355+352)/3</f>
        <v>354</v>
      </c>
      <c r="AZ362" s="4" t="n">
        <f aca="false">(367+367+362)/3</f>
        <v>365.333333333333</v>
      </c>
      <c r="BA362" s="3" t="n">
        <v>376</v>
      </c>
      <c r="BC362" s="3" t="n">
        <f aca="false">(57.7+57.7+57.9)/3</f>
        <v>57.7666666666667</v>
      </c>
      <c r="BD362" s="5" t="n">
        <f aca="false">(4.4+2.4+2.4)/3</f>
        <v>3.06666666666667</v>
      </c>
      <c r="BE362" s="3" t="s">
        <v>111</v>
      </c>
      <c r="BF362" s="1" t="s">
        <v>124</v>
      </c>
      <c r="BG362" s="3" t="s">
        <v>384</v>
      </c>
      <c r="BH362" s="3" t="s">
        <v>389</v>
      </c>
    </row>
    <row r="363" customFormat="false" ht="12.75" hidden="false" customHeight="false" outlineLevel="0" collapsed="false">
      <c r="A363" s="1" t="n">
        <v>113</v>
      </c>
      <c r="B363" s="182" t="s">
        <v>382</v>
      </c>
      <c r="C363" s="3" t="s">
        <v>390</v>
      </c>
      <c r="D363" s="16" t="n">
        <v>35608</v>
      </c>
      <c r="E363" s="1" t="s">
        <v>101</v>
      </c>
      <c r="F363" s="1" t="n">
        <v>9</v>
      </c>
      <c r="G363" s="88" t="n">
        <v>9</v>
      </c>
      <c r="H363" s="4" t="n">
        <f aca="false">(155.6+284.7+351.2)/3</f>
        <v>263.833333333333</v>
      </c>
      <c r="J363" s="5" t="n">
        <f aca="false">(16.7+50.5+22.4)/3</f>
        <v>29.8666666666667</v>
      </c>
      <c r="L363" s="17"/>
      <c r="N363" s="6" t="n">
        <f aca="false">5780+378+10453</f>
        <v>16611</v>
      </c>
      <c r="P363" s="5" t="n">
        <f aca="false">(29+28.8+28.8)/3</f>
        <v>28.8666666666667</v>
      </c>
      <c r="Q363" s="3" t="s">
        <v>372</v>
      </c>
      <c r="R363" s="182" t="s">
        <v>192</v>
      </c>
      <c r="S363" s="3" t="s">
        <v>121</v>
      </c>
      <c r="Y363" s="84" t="n">
        <v>0.0103872464748343</v>
      </c>
      <c r="Z363" s="84" t="n">
        <v>0.000360448510823076</v>
      </c>
      <c r="AA363" s="3" t="n">
        <f aca="false">AVERAGE(Z362:Z363)</f>
        <v>0.000324985055442259</v>
      </c>
      <c r="AB363" s="3" t="s">
        <v>372</v>
      </c>
      <c r="AC363" s="3" t="s">
        <v>384</v>
      </c>
      <c r="AE363" s="3" t="s">
        <v>385</v>
      </c>
      <c r="AG363" s="3" t="s">
        <v>374</v>
      </c>
      <c r="AH363" s="3" t="n">
        <v>8</v>
      </c>
      <c r="AI363" s="3" t="n">
        <v>3</v>
      </c>
      <c r="AK363" s="3" t="s">
        <v>324</v>
      </c>
      <c r="AS363" s="3" t="s">
        <v>386</v>
      </c>
      <c r="AT363" s="3" t="n">
        <v>80</v>
      </c>
      <c r="AU363" s="3" t="s">
        <v>123</v>
      </c>
      <c r="AV363" s="3" t="n">
        <v>20</v>
      </c>
      <c r="AY363" s="3" t="n">
        <f aca="false">(350+348+340)/3</f>
        <v>346</v>
      </c>
      <c r="AZ363" s="4" t="n">
        <f aca="false">(367+365+365)/3</f>
        <v>365.666666666667</v>
      </c>
      <c r="BA363" s="4" t="n">
        <f aca="false">(363+363+365)/3</f>
        <v>363.666666666667</v>
      </c>
      <c r="BC363" s="5" t="n">
        <f aca="false">(54.1+54.2+53.3)/3</f>
        <v>53.8666666666667</v>
      </c>
      <c r="BD363" s="5" t="n">
        <f aca="false">(2.3+1.8+1.2)/3</f>
        <v>1.76666666666667</v>
      </c>
      <c r="BE363" s="3" t="s">
        <v>111</v>
      </c>
      <c r="BF363" s="1" t="s">
        <v>124</v>
      </c>
      <c r="BG363" s="3" t="s">
        <v>384</v>
      </c>
      <c r="BH363" s="3" t="s">
        <v>391</v>
      </c>
    </row>
    <row r="364" customFormat="false" ht="12.75" hidden="false" customHeight="false" outlineLevel="0" collapsed="false">
      <c r="B364" s="182"/>
      <c r="D364" s="16"/>
      <c r="G364" s="88"/>
      <c r="L364" s="17"/>
      <c r="R364" s="182"/>
      <c r="Y364" s="84"/>
      <c r="Z364" s="3" t="s">
        <v>113</v>
      </c>
      <c r="AA364" s="3" t="n">
        <f aca="false">AA363</f>
        <v>0.000324985055442259</v>
      </c>
      <c r="AZ364" s="4"/>
      <c r="BA364" s="4"/>
      <c r="BC364" s="5"/>
      <c r="BD364" s="5"/>
    </row>
    <row r="365" customFormat="false" ht="12.75" hidden="false" customHeight="false" outlineLevel="0" collapsed="false">
      <c r="B365" s="182"/>
      <c r="D365" s="16"/>
      <c r="G365" s="88"/>
      <c r="L365" s="17"/>
      <c r="R365" s="182"/>
      <c r="Y365" s="84"/>
      <c r="Z365" s="3" t="s">
        <v>133</v>
      </c>
      <c r="AA365" s="3" t="n">
        <f aca="false">MIN(Z362:Z363)</f>
        <v>0.000289521600061441</v>
      </c>
      <c r="AZ365" s="4"/>
      <c r="BA365" s="4"/>
      <c r="BC365" s="5"/>
      <c r="BD365" s="5"/>
    </row>
    <row r="366" s="11" customFormat="true" ht="12.75" hidden="false" customHeight="false" outlineLevel="0" collapsed="false">
      <c r="A366" s="9"/>
      <c r="B366" s="186"/>
      <c r="D366" s="21"/>
      <c r="E366" s="9"/>
      <c r="F366" s="9"/>
      <c r="G366" s="91"/>
      <c r="H366" s="12"/>
      <c r="I366" s="13"/>
      <c r="J366" s="13"/>
      <c r="K366" s="13"/>
      <c r="L366" s="22"/>
      <c r="M366" s="14"/>
      <c r="N366" s="14"/>
      <c r="O366" s="13"/>
      <c r="P366" s="13"/>
      <c r="R366" s="186"/>
      <c r="Y366" s="86"/>
      <c r="Z366" s="11" t="s">
        <v>134</v>
      </c>
      <c r="AA366" s="11" t="n">
        <f aca="false">MAX(Z362:Z363)</f>
        <v>0.000360448510823076</v>
      </c>
      <c r="AZ366" s="12"/>
      <c r="BA366" s="12"/>
      <c r="BC366" s="13"/>
      <c r="BD366" s="13"/>
      <c r="BF366" s="9"/>
    </row>
    <row r="367" customFormat="false" ht="12.75" hidden="false" customHeight="false" outlineLevel="0" collapsed="false">
      <c r="A367" s="1" t="n">
        <v>113</v>
      </c>
      <c r="B367" s="187" t="s">
        <v>382</v>
      </c>
      <c r="C367" s="3" t="s">
        <v>388</v>
      </c>
      <c r="D367" s="16" t="n">
        <v>35606</v>
      </c>
      <c r="E367" s="1" t="s">
        <v>101</v>
      </c>
      <c r="F367" s="1" t="n">
        <v>9</v>
      </c>
      <c r="G367" s="88" t="n">
        <v>9</v>
      </c>
      <c r="H367" s="4" t="n">
        <f aca="false">(225.9+302.5+348.3)/3</f>
        <v>292.233333333333</v>
      </c>
      <c r="J367" s="5" t="n">
        <f aca="false">(30+49.2+23.3)/3</f>
        <v>34.1666666666667</v>
      </c>
      <c r="L367" s="17"/>
      <c r="N367" s="6" t="n">
        <f aca="false">5500+793+7197</f>
        <v>13490</v>
      </c>
      <c r="P367" s="5" t="n">
        <v>31.9</v>
      </c>
      <c r="Q367" s="3" t="s">
        <v>372</v>
      </c>
      <c r="R367" s="187" t="s">
        <v>193</v>
      </c>
      <c r="S367" s="3" t="s">
        <v>121</v>
      </c>
      <c r="Y367" s="84" t="n">
        <v>0.259625437718113</v>
      </c>
      <c r="Z367" s="84" t="n">
        <v>0.00813646793723758</v>
      </c>
      <c r="AB367" s="3" t="s">
        <v>372</v>
      </c>
      <c r="AC367" s="3" t="s">
        <v>384</v>
      </c>
      <c r="AE367" s="3" t="s">
        <v>385</v>
      </c>
      <c r="AG367" s="3" t="s">
        <v>374</v>
      </c>
      <c r="AH367" s="3" t="n">
        <v>8</v>
      </c>
      <c r="AI367" s="3" t="n">
        <v>3</v>
      </c>
      <c r="AK367" s="3" t="s">
        <v>324</v>
      </c>
      <c r="AS367" s="3" t="s">
        <v>386</v>
      </c>
      <c r="AT367" s="3" t="n">
        <v>80</v>
      </c>
      <c r="AU367" s="3" t="s">
        <v>123</v>
      </c>
      <c r="AV367" s="3" t="n">
        <v>20</v>
      </c>
      <c r="AY367" s="3" t="n">
        <f aca="false">(355+355+352)/3</f>
        <v>354</v>
      </c>
      <c r="AZ367" s="4" t="n">
        <f aca="false">(367+367+362)/3</f>
        <v>365.333333333333</v>
      </c>
      <c r="BA367" s="3" t="n">
        <v>376</v>
      </c>
      <c r="BC367" s="3" t="n">
        <f aca="false">(57.7+57.7+57.9)/3</f>
        <v>57.7666666666667</v>
      </c>
      <c r="BD367" s="5" t="n">
        <f aca="false">(4.4+2.4+2.4)/3</f>
        <v>3.06666666666667</v>
      </c>
      <c r="BE367" s="3" t="s">
        <v>111</v>
      </c>
      <c r="BF367" s="1" t="s">
        <v>124</v>
      </c>
      <c r="BG367" s="3" t="s">
        <v>384</v>
      </c>
      <c r="BH367" s="3" t="s">
        <v>389</v>
      </c>
    </row>
    <row r="368" customFormat="false" ht="12.75" hidden="false" customHeight="false" outlineLevel="0" collapsed="false">
      <c r="A368" s="1" t="n">
        <v>113</v>
      </c>
      <c r="B368" s="182" t="s">
        <v>382</v>
      </c>
      <c r="C368" s="3" t="s">
        <v>390</v>
      </c>
      <c r="D368" s="16" t="n">
        <v>35608</v>
      </c>
      <c r="E368" s="1" t="s">
        <v>101</v>
      </c>
      <c r="F368" s="1" t="n">
        <v>9</v>
      </c>
      <c r="G368" s="88" t="n">
        <v>9</v>
      </c>
      <c r="H368" s="4" t="n">
        <f aca="false">(155.6+284.7+351.2)/3</f>
        <v>263.833333333333</v>
      </c>
      <c r="J368" s="5" t="n">
        <f aca="false">(16.7+50.5+22.4)/3</f>
        <v>29.8666666666667</v>
      </c>
      <c r="L368" s="17"/>
      <c r="N368" s="6" t="n">
        <f aca="false">5780+378+10453</f>
        <v>16611</v>
      </c>
      <c r="P368" s="5" t="n">
        <f aca="false">(29+28.8+28.8)/3</f>
        <v>28.8666666666667</v>
      </c>
      <c r="Q368" s="3" t="s">
        <v>372</v>
      </c>
      <c r="R368" s="182" t="s">
        <v>193</v>
      </c>
      <c r="S368" s="3" t="s">
        <v>121</v>
      </c>
      <c r="Y368" s="84" t="n">
        <v>0.291914309263065</v>
      </c>
      <c r="Z368" s="84" t="n">
        <v>0.0101297373001345</v>
      </c>
      <c r="AA368" s="3" t="n">
        <f aca="false">AVERAGE(Z367:Z368)</f>
        <v>0.00913310261868602</v>
      </c>
      <c r="AB368" s="3" t="s">
        <v>372</v>
      </c>
      <c r="AC368" s="3" t="s">
        <v>384</v>
      </c>
      <c r="AE368" s="3" t="s">
        <v>385</v>
      </c>
      <c r="AG368" s="3" t="s">
        <v>374</v>
      </c>
      <c r="AH368" s="3" t="n">
        <v>8</v>
      </c>
      <c r="AI368" s="3" t="n">
        <v>3</v>
      </c>
      <c r="AK368" s="3" t="s">
        <v>324</v>
      </c>
      <c r="AS368" s="3" t="s">
        <v>386</v>
      </c>
      <c r="AT368" s="3" t="n">
        <v>80</v>
      </c>
      <c r="AU368" s="3" t="s">
        <v>123</v>
      </c>
      <c r="AV368" s="3" t="n">
        <v>20</v>
      </c>
      <c r="AY368" s="3" t="n">
        <f aca="false">(350+348+340)/3</f>
        <v>346</v>
      </c>
      <c r="AZ368" s="4" t="n">
        <f aca="false">(367+365+365)/3</f>
        <v>365.666666666667</v>
      </c>
      <c r="BA368" s="4" t="n">
        <f aca="false">(363+363+365)/3</f>
        <v>363.666666666667</v>
      </c>
      <c r="BC368" s="5" t="n">
        <f aca="false">(54.1+54.2+53.3)/3</f>
        <v>53.8666666666667</v>
      </c>
      <c r="BD368" s="5" t="n">
        <f aca="false">(2.3+1.8+1.2)/3</f>
        <v>1.76666666666667</v>
      </c>
      <c r="BE368" s="3" t="s">
        <v>111</v>
      </c>
      <c r="BF368" s="1" t="s">
        <v>124</v>
      </c>
      <c r="BG368" s="3" t="s">
        <v>384</v>
      </c>
      <c r="BH368" s="3" t="s">
        <v>391</v>
      </c>
    </row>
    <row r="369" customFormat="false" ht="12.75" hidden="false" customHeight="false" outlineLevel="0" collapsed="false">
      <c r="B369" s="182"/>
      <c r="D369" s="16"/>
      <c r="G369" s="88"/>
      <c r="L369" s="17"/>
      <c r="R369" s="182"/>
      <c r="Y369" s="84"/>
      <c r="Z369" s="3" t="s">
        <v>113</v>
      </c>
      <c r="AA369" s="3" t="n">
        <f aca="false">AA368</f>
        <v>0.00913310261868602</v>
      </c>
      <c r="AZ369" s="4"/>
      <c r="BA369" s="4"/>
      <c r="BC369" s="5"/>
      <c r="BD369" s="5"/>
    </row>
    <row r="370" customFormat="false" ht="12.75" hidden="false" customHeight="false" outlineLevel="0" collapsed="false">
      <c r="B370" s="182"/>
      <c r="D370" s="16"/>
      <c r="G370" s="88"/>
      <c r="L370" s="17"/>
      <c r="R370" s="182"/>
      <c r="Y370" s="84"/>
      <c r="Z370" s="3" t="s">
        <v>133</v>
      </c>
      <c r="AA370" s="3" t="n">
        <f aca="false">MIN(Z367:Z368)</f>
        <v>0.00813646793723758</v>
      </c>
      <c r="AZ370" s="4"/>
      <c r="BA370" s="4"/>
      <c r="BC370" s="5"/>
      <c r="BD370" s="5"/>
    </row>
    <row r="371" s="11" customFormat="true" ht="12.75" hidden="false" customHeight="false" outlineLevel="0" collapsed="false">
      <c r="A371" s="9"/>
      <c r="B371" s="186"/>
      <c r="D371" s="21"/>
      <c r="E371" s="9"/>
      <c r="F371" s="9"/>
      <c r="G371" s="91"/>
      <c r="H371" s="12"/>
      <c r="I371" s="13"/>
      <c r="J371" s="13"/>
      <c r="K371" s="13"/>
      <c r="L371" s="22"/>
      <c r="M371" s="14"/>
      <c r="N371" s="14"/>
      <c r="O371" s="13"/>
      <c r="P371" s="13"/>
      <c r="R371" s="186"/>
      <c r="Y371" s="86"/>
      <c r="Z371" s="11" t="s">
        <v>134</v>
      </c>
      <c r="AA371" s="11" t="n">
        <f aca="false">MAX(Z367:Z368)</f>
        <v>0.0101297373001345</v>
      </c>
      <c r="AZ371" s="12"/>
      <c r="BA371" s="12"/>
      <c r="BC371" s="13"/>
      <c r="BD371" s="13"/>
      <c r="BF371" s="9"/>
    </row>
    <row r="372" customFormat="false" ht="12.75" hidden="false" customHeight="false" outlineLevel="0" collapsed="false">
      <c r="A372" s="1" t="n">
        <v>113</v>
      </c>
      <c r="B372" s="187" t="s">
        <v>382</v>
      </c>
      <c r="C372" s="3" t="s">
        <v>388</v>
      </c>
      <c r="D372" s="16" t="n">
        <v>35606</v>
      </c>
      <c r="E372" s="1" t="s">
        <v>101</v>
      </c>
      <c r="F372" s="1" t="n">
        <v>9</v>
      </c>
      <c r="G372" s="88" t="n">
        <v>9</v>
      </c>
      <c r="H372" s="4" t="n">
        <f aca="false">(225.9+302.5+348.3)/3</f>
        <v>292.233333333333</v>
      </c>
      <c r="J372" s="5" t="n">
        <f aca="false">(30+49.2+23.3)/3</f>
        <v>34.1666666666667</v>
      </c>
      <c r="L372" s="17"/>
      <c r="N372" s="6" t="n">
        <f aca="false">5500+793+7197</f>
        <v>13490</v>
      </c>
      <c r="P372" s="5" t="n">
        <v>31.9</v>
      </c>
      <c r="Q372" s="3" t="s">
        <v>372</v>
      </c>
      <c r="R372" s="187" t="s">
        <v>194</v>
      </c>
      <c r="S372" s="3" t="s">
        <v>121</v>
      </c>
      <c r="Y372" s="84" t="n">
        <v>0.00809387956425802</v>
      </c>
      <c r="Z372" s="84" t="n">
        <v>0.000253656159971313</v>
      </c>
      <c r="AB372" s="3" t="s">
        <v>372</v>
      </c>
      <c r="AC372" s="3" t="s">
        <v>384</v>
      </c>
      <c r="AE372" s="3" t="s">
        <v>385</v>
      </c>
      <c r="AG372" s="3" t="s">
        <v>374</v>
      </c>
      <c r="AH372" s="3" t="n">
        <v>8</v>
      </c>
      <c r="AI372" s="3" t="n">
        <v>3</v>
      </c>
      <c r="AK372" s="3" t="s">
        <v>324</v>
      </c>
      <c r="AS372" s="3" t="s">
        <v>386</v>
      </c>
      <c r="AT372" s="3" t="n">
        <v>80</v>
      </c>
      <c r="AU372" s="3" t="s">
        <v>123</v>
      </c>
      <c r="AV372" s="3" t="n">
        <v>20</v>
      </c>
      <c r="AY372" s="3" t="n">
        <f aca="false">(355+355+352)/3</f>
        <v>354</v>
      </c>
      <c r="AZ372" s="4" t="n">
        <f aca="false">(367+367+362)/3</f>
        <v>365.333333333333</v>
      </c>
      <c r="BA372" s="3" t="n">
        <v>376</v>
      </c>
      <c r="BC372" s="3" t="n">
        <f aca="false">(57.7+57.7+57.9)/3</f>
        <v>57.7666666666667</v>
      </c>
      <c r="BD372" s="5" t="n">
        <f aca="false">(4.4+2.4+2.4)/3</f>
        <v>3.06666666666667</v>
      </c>
      <c r="BE372" s="3" t="s">
        <v>111</v>
      </c>
      <c r="BF372" s="1" t="s">
        <v>124</v>
      </c>
      <c r="BG372" s="3" t="s">
        <v>384</v>
      </c>
      <c r="BH372" s="3" t="s">
        <v>389</v>
      </c>
    </row>
    <row r="373" customFormat="false" ht="12.75" hidden="false" customHeight="false" outlineLevel="0" collapsed="false">
      <c r="A373" s="1" t="n">
        <v>113</v>
      </c>
      <c r="B373" s="182" t="s">
        <v>382</v>
      </c>
      <c r="C373" s="3" t="s">
        <v>390</v>
      </c>
      <c r="D373" s="16" t="n">
        <v>35608</v>
      </c>
      <c r="E373" s="1" t="s">
        <v>101</v>
      </c>
      <c r="F373" s="1" t="n">
        <v>9</v>
      </c>
      <c r="G373" s="88" t="n">
        <v>9</v>
      </c>
      <c r="H373" s="4" t="n">
        <f aca="false">(155.6+284.7+351.2)/3</f>
        <v>263.833333333333</v>
      </c>
      <c r="J373" s="5" t="n">
        <f aca="false">(16.7+50.5+22.4)/3</f>
        <v>29.8666666666667</v>
      </c>
      <c r="L373" s="17"/>
      <c r="N373" s="6" t="n">
        <f aca="false">5780+378+10453</f>
        <v>16611</v>
      </c>
      <c r="P373" s="5" t="n">
        <f aca="false">(29+28.8+28.8)/3</f>
        <v>28.8666666666667</v>
      </c>
      <c r="Q373" s="3" t="s">
        <v>372</v>
      </c>
      <c r="R373" s="182" t="s">
        <v>194</v>
      </c>
      <c r="S373" s="3" t="s">
        <v>121</v>
      </c>
      <c r="Y373" s="84" t="n">
        <v>0.00910049216681199</v>
      </c>
      <c r="Z373" s="84" t="n">
        <v>0.00031579676647047</v>
      </c>
      <c r="AA373" s="3" t="n">
        <f aca="false">AVERAGE(Z372:Z373)</f>
        <v>0.000284726463220892</v>
      </c>
      <c r="AB373" s="3" t="s">
        <v>372</v>
      </c>
      <c r="AC373" s="3" t="s">
        <v>384</v>
      </c>
      <c r="AE373" s="3" t="s">
        <v>385</v>
      </c>
      <c r="AG373" s="3" t="s">
        <v>374</v>
      </c>
      <c r="AH373" s="3" t="n">
        <v>8</v>
      </c>
      <c r="AI373" s="3" t="n">
        <v>3</v>
      </c>
      <c r="AK373" s="3" t="s">
        <v>324</v>
      </c>
      <c r="AS373" s="3" t="s">
        <v>386</v>
      </c>
      <c r="AT373" s="3" t="n">
        <v>80</v>
      </c>
      <c r="AU373" s="3" t="s">
        <v>123</v>
      </c>
      <c r="AV373" s="3" t="n">
        <v>20</v>
      </c>
      <c r="AY373" s="3" t="n">
        <f aca="false">(350+348+340)/3</f>
        <v>346</v>
      </c>
      <c r="AZ373" s="4" t="n">
        <f aca="false">(367+365+365)/3</f>
        <v>365.666666666667</v>
      </c>
      <c r="BA373" s="4" t="n">
        <f aca="false">(363+363+365)/3</f>
        <v>363.666666666667</v>
      </c>
      <c r="BC373" s="5" t="n">
        <f aca="false">(54.1+54.2+53.3)/3</f>
        <v>53.8666666666667</v>
      </c>
      <c r="BD373" s="5" t="n">
        <f aca="false">(2.3+1.8+1.2)/3</f>
        <v>1.76666666666667</v>
      </c>
      <c r="BE373" s="3" t="s">
        <v>111</v>
      </c>
      <c r="BF373" s="1" t="s">
        <v>124</v>
      </c>
      <c r="BG373" s="3" t="s">
        <v>384</v>
      </c>
      <c r="BH373" s="3" t="s">
        <v>391</v>
      </c>
    </row>
    <row r="374" customFormat="false" ht="12.75" hidden="false" customHeight="false" outlineLevel="0" collapsed="false">
      <c r="B374" s="182"/>
      <c r="D374" s="16"/>
      <c r="G374" s="88"/>
      <c r="L374" s="17"/>
      <c r="R374" s="182"/>
      <c r="Y374" s="84"/>
      <c r="Z374" s="3" t="s">
        <v>113</v>
      </c>
      <c r="AA374" s="3" t="n">
        <f aca="false">AA373</f>
        <v>0.000284726463220892</v>
      </c>
      <c r="AZ374" s="4"/>
      <c r="BA374" s="4"/>
      <c r="BC374" s="5"/>
      <c r="BD374" s="5"/>
    </row>
    <row r="375" customFormat="false" ht="12.75" hidden="false" customHeight="false" outlineLevel="0" collapsed="false">
      <c r="B375" s="182"/>
      <c r="D375" s="16"/>
      <c r="G375" s="88"/>
      <c r="L375" s="17"/>
      <c r="R375" s="182"/>
      <c r="Y375" s="84"/>
      <c r="Z375" s="3" t="s">
        <v>133</v>
      </c>
      <c r="AA375" s="3" t="n">
        <f aca="false">MIN(Z372:Z373)</f>
        <v>0.000253656159971313</v>
      </c>
      <c r="AZ375" s="4"/>
      <c r="BA375" s="4"/>
      <c r="BC375" s="5"/>
      <c r="BD375" s="5"/>
    </row>
    <row r="376" s="11" customFormat="true" ht="12.75" hidden="false" customHeight="false" outlineLevel="0" collapsed="false">
      <c r="A376" s="9"/>
      <c r="B376" s="186"/>
      <c r="D376" s="21"/>
      <c r="E376" s="9"/>
      <c r="F376" s="9"/>
      <c r="G376" s="91"/>
      <c r="H376" s="12"/>
      <c r="I376" s="13"/>
      <c r="J376" s="13"/>
      <c r="K376" s="13"/>
      <c r="L376" s="22"/>
      <c r="M376" s="14"/>
      <c r="N376" s="14"/>
      <c r="O376" s="13"/>
      <c r="P376" s="13"/>
      <c r="R376" s="186"/>
      <c r="Y376" s="86"/>
      <c r="Z376" s="11" t="s">
        <v>134</v>
      </c>
      <c r="AA376" s="11" t="n">
        <f aca="false">MAX(Z372:Z373)</f>
        <v>0.00031579676647047</v>
      </c>
      <c r="AZ376" s="12"/>
      <c r="BA376" s="12"/>
      <c r="BC376" s="13"/>
      <c r="BD376" s="13"/>
      <c r="BF376" s="9"/>
    </row>
    <row r="377" customFormat="false" ht="12.75" hidden="false" customHeight="false" outlineLevel="0" collapsed="false">
      <c r="A377" s="1" t="n">
        <v>113</v>
      </c>
      <c r="B377" s="187" t="s">
        <v>382</v>
      </c>
      <c r="C377" s="3" t="s">
        <v>388</v>
      </c>
      <c r="D377" s="16" t="n">
        <v>35606</v>
      </c>
      <c r="E377" s="1" t="s">
        <v>101</v>
      </c>
      <c r="F377" s="1" t="n">
        <v>9</v>
      </c>
      <c r="G377" s="88" t="n">
        <v>9</v>
      </c>
      <c r="H377" s="4" t="n">
        <f aca="false">(225.9+302.5+348.3)/3</f>
        <v>292.233333333333</v>
      </c>
      <c r="J377" s="5" t="n">
        <f aca="false">(30+49.2+23.3)/3</f>
        <v>34.1666666666667</v>
      </c>
      <c r="L377" s="17"/>
      <c r="N377" s="6" t="n">
        <f aca="false">5500+793+7197</f>
        <v>13490</v>
      </c>
      <c r="P377" s="5" t="n">
        <v>31.9</v>
      </c>
      <c r="Q377" s="3" t="s">
        <v>372</v>
      </c>
      <c r="R377" s="187" t="s">
        <v>195</v>
      </c>
      <c r="S377" s="3" t="s">
        <v>121</v>
      </c>
      <c r="Y377" s="84" t="n">
        <v>0.255775746870351</v>
      </c>
      <c r="Z377" s="84" t="n">
        <v>0.00801582149201097</v>
      </c>
      <c r="AB377" s="3" t="s">
        <v>372</v>
      </c>
      <c r="AC377" s="3" t="s">
        <v>384</v>
      </c>
      <c r="AE377" s="3" t="s">
        <v>385</v>
      </c>
      <c r="AG377" s="3" t="s">
        <v>374</v>
      </c>
      <c r="AH377" s="3" t="n">
        <v>8</v>
      </c>
      <c r="AI377" s="3" t="n">
        <v>3</v>
      </c>
      <c r="AK377" s="3" t="s">
        <v>324</v>
      </c>
      <c r="AS377" s="3" t="s">
        <v>386</v>
      </c>
      <c r="AT377" s="3" t="n">
        <v>80</v>
      </c>
      <c r="AU377" s="3" t="s">
        <v>123</v>
      </c>
      <c r="AV377" s="3" t="n">
        <v>20</v>
      </c>
      <c r="AY377" s="3" t="n">
        <f aca="false">(355+355+352)/3</f>
        <v>354</v>
      </c>
      <c r="AZ377" s="4" t="n">
        <f aca="false">(367+367+362)/3</f>
        <v>365.333333333333</v>
      </c>
      <c r="BA377" s="3" t="n">
        <v>376</v>
      </c>
      <c r="BC377" s="3" t="n">
        <f aca="false">(57.7+57.7+57.9)/3</f>
        <v>57.7666666666667</v>
      </c>
      <c r="BD377" s="5" t="n">
        <f aca="false">(4.4+2.4+2.4)/3</f>
        <v>3.06666666666667</v>
      </c>
      <c r="BE377" s="3" t="s">
        <v>111</v>
      </c>
      <c r="BF377" s="1" t="s">
        <v>124</v>
      </c>
      <c r="BG377" s="3" t="s">
        <v>384</v>
      </c>
      <c r="BH377" s="3" t="s">
        <v>389</v>
      </c>
    </row>
    <row r="378" customFormat="false" ht="12.75" hidden="false" customHeight="false" outlineLevel="0" collapsed="false">
      <c r="A378" s="1" t="n">
        <v>113</v>
      </c>
      <c r="B378" s="182" t="s">
        <v>382</v>
      </c>
      <c r="C378" s="3" t="s">
        <v>390</v>
      </c>
      <c r="D378" s="16" t="n">
        <v>35608</v>
      </c>
      <c r="E378" s="1" t="s">
        <v>101</v>
      </c>
      <c r="F378" s="1" t="n">
        <v>9</v>
      </c>
      <c r="G378" s="88" t="n">
        <v>9</v>
      </c>
      <c r="H378" s="4" t="n">
        <f aca="false">(155.6+284.7+351.2)/3</f>
        <v>263.833333333333</v>
      </c>
      <c r="J378" s="5" t="n">
        <f aca="false">(16.7+50.5+22.4)/3</f>
        <v>29.8666666666667</v>
      </c>
      <c r="L378" s="17"/>
      <c r="N378" s="6" t="n">
        <f aca="false">5780+378+10453</f>
        <v>16611</v>
      </c>
      <c r="P378" s="5" t="n">
        <f aca="false">(29+28.8+28.8)/3</f>
        <v>28.8666666666667</v>
      </c>
      <c r="Q378" s="3" t="s">
        <v>372</v>
      </c>
      <c r="R378" s="182" t="s">
        <v>195</v>
      </c>
      <c r="S378" s="3" t="s">
        <v>121</v>
      </c>
      <c r="Y378" s="84" t="n">
        <v>0.287585843398635</v>
      </c>
      <c r="Z378" s="84" t="n">
        <v>0.00997953492660241</v>
      </c>
      <c r="AA378" s="3" t="n">
        <f aca="false">AVERAGE(Z377:Z378)</f>
        <v>0.00899767820930669</v>
      </c>
      <c r="AB378" s="3" t="s">
        <v>372</v>
      </c>
      <c r="AC378" s="3" t="s">
        <v>384</v>
      </c>
      <c r="AE378" s="3" t="s">
        <v>385</v>
      </c>
      <c r="AG378" s="3" t="s">
        <v>374</v>
      </c>
      <c r="AH378" s="3" t="n">
        <v>8</v>
      </c>
      <c r="AI378" s="3" t="n">
        <v>3</v>
      </c>
      <c r="AK378" s="3" t="s">
        <v>324</v>
      </c>
      <c r="AS378" s="3" t="s">
        <v>386</v>
      </c>
      <c r="AT378" s="3" t="n">
        <v>80</v>
      </c>
      <c r="AU378" s="3" t="s">
        <v>123</v>
      </c>
      <c r="AV378" s="3" t="n">
        <v>20</v>
      </c>
      <c r="AY378" s="3" t="n">
        <f aca="false">(350+348+340)/3</f>
        <v>346</v>
      </c>
      <c r="AZ378" s="4" t="n">
        <f aca="false">(367+365+365)/3</f>
        <v>365.666666666667</v>
      </c>
      <c r="BA378" s="4" t="n">
        <f aca="false">(363+363+365)/3</f>
        <v>363.666666666667</v>
      </c>
      <c r="BC378" s="5" t="n">
        <f aca="false">(54.1+54.2+53.3)/3</f>
        <v>53.8666666666667</v>
      </c>
      <c r="BD378" s="5" t="n">
        <f aca="false">(2.3+1.8+1.2)/3</f>
        <v>1.76666666666667</v>
      </c>
      <c r="BE378" s="3" t="s">
        <v>111</v>
      </c>
      <c r="BF378" s="1" t="s">
        <v>124</v>
      </c>
      <c r="BG378" s="3" t="s">
        <v>384</v>
      </c>
      <c r="BH378" s="3" t="s">
        <v>391</v>
      </c>
    </row>
    <row r="379" customFormat="false" ht="12.75" hidden="false" customHeight="false" outlineLevel="0" collapsed="false">
      <c r="B379" s="182"/>
      <c r="D379" s="16"/>
      <c r="G379" s="88"/>
      <c r="L379" s="17"/>
      <c r="R379" s="182"/>
      <c r="Y379" s="84"/>
      <c r="Z379" s="3" t="s">
        <v>113</v>
      </c>
      <c r="AA379" s="3" t="n">
        <f aca="false">AA378</f>
        <v>0.00899767820930669</v>
      </c>
      <c r="AZ379" s="4"/>
      <c r="BA379" s="4"/>
      <c r="BC379" s="5"/>
      <c r="BD379" s="5"/>
    </row>
    <row r="380" customFormat="false" ht="12.75" hidden="false" customHeight="false" outlineLevel="0" collapsed="false">
      <c r="B380" s="182"/>
      <c r="D380" s="16"/>
      <c r="G380" s="88"/>
      <c r="L380" s="17"/>
      <c r="R380" s="182"/>
      <c r="Y380" s="84"/>
      <c r="Z380" s="3" t="s">
        <v>133</v>
      </c>
      <c r="AA380" s="3" t="n">
        <f aca="false">MIN(Z377:Z378)</f>
        <v>0.00801582149201097</v>
      </c>
      <c r="AZ380" s="4"/>
      <c r="BA380" s="4"/>
      <c r="BC380" s="5"/>
      <c r="BD380" s="5"/>
    </row>
    <row r="381" s="11" customFormat="true" ht="12.75" hidden="false" customHeight="false" outlineLevel="0" collapsed="false">
      <c r="A381" s="9"/>
      <c r="B381" s="186"/>
      <c r="D381" s="21"/>
      <c r="E381" s="9"/>
      <c r="F381" s="9"/>
      <c r="G381" s="91"/>
      <c r="H381" s="12"/>
      <c r="I381" s="13"/>
      <c r="J381" s="13"/>
      <c r="K381" s="13"/>
      <c r="L381" s="22"/>
      <c r="M381" s="14"/>
      <c r="N381" s="14"/>
      <c r="O381" s="13"/>
      <c r="P381" s="13"/>
      <c r="R381" s="186"/>
      <c r="Y381" s="86"/>
      <c r="Z381" s="11" t="s">
        <v>134</v>
      </c>
      <c r="AA381" s="11" t="n">
        <f aca="false">MAX(Z377:Z378)</f>
        <v>0.00997953492660241</v>
      </c>
      <c r="AZ381" s="12"/>
      <c r="BA381" s="12"/>
      <c r="BC381" s="13"/>
      <c r="BD381" s="13"/>
      <c r="BF381" s="9"/>
    </row>
    <row r="382" customFormat="false" ht="12.75" hidden="false" customHeight="false" outlineLevel="0" collapsed="false">
      <c r="A382" s="1" t="n">
        <v>113</v>
      </c>
      <c r="B382" s="187" t="s">
        <v>382</v>
      </c>
      <c r="C382" s="3" t="s">
        <v>388</v>
      </c>
      <c r="D382" s="16" t="n">
        <v>35606</v>
      </c>
      <c r="E382" s="1" t="s">
        <v>101</v>
      </c>
      <c r="F382" s="1" t="n">
        <v>9</v>
      </c>
      <c r="G382" s="88" t="n">
        <v>9</v>
      </c>
      <c r="H382" s="4" t="n">
        <f aca="false">(225.9+302.5+348.3)/3</f>
        <v>292.233333333333</v>
      </c>
      <c r="J382" s="5" t="n">
        <f aca="false">(30+49.2+23.3)/3</f>
        <v>34.1666666666667</v>
      </c>
      <c r="L382" s="17"/>
      <c r="N382" s="6" t="n">
        <f aca="false">5500+793+7197</f>
        <v>13490</v>
      </c>
      <c r="P382" s="5" t="n">
        <v>31.9</v>
      </c>
      <c r="Q382" s="3" t="s">
        <v>372</v>
      </c>
      <c r="R382" s="187" t="s">
        <v>196</v>
      </c>
      <c r="S382" s="3" t="s">
        <v>121</v>
      </c>
      <c r="Y382" s="84" t="n">
        <v>0.259625437718113</v>
      </c>
      <c r="Z382" s="84" t="n">
        <v>0.00813646793723758</v>
      </c>
      <c r="AB382" s="3" t="s">
        <v>372</v>
      </c>
      <c r="AC382" s="3" t="s">
        <v>384</v>
      </c>
      <c r="AE382" s="3" t="s">
        <v>385</v>
      </c>
      <c r="AG382" s="3" t="s">
        <v>374</v>
      </c>
      <c r="AH382" s="3" t="n">
        <v>8</v>
      </c>
      <c r="AI382" s="3" t="n">
        <v>3</v>
      </c>
      <c r="AK382" s="3" t="s">
        <v>324</v>
      </c>
      <c r="AS382" s="3" t="s">
        <v>386</v>
      </c>
      <c r="AT382" s="3" t="n">
        <v>80</v>
      </c>
      <c r="AU382" s="3" t="s">
        <v>123</v>
      </c>
      <c r="AV382" s="3" t="n">
        <v>20</v>
      </c>
      <c r="AY382" s="3" t="n">
        <f aca="false">(355+355+352)/3</f>
        <v>354</v>
      </c>
      <c r="AZ382" s="4" t="n">
        <f aca="false">(367+367+362)/3</f>
        <v>365.333333333333</v>
      </c>
      <c r="BA382" s="3" t="n">
        <v>376</v>
      </c>
      <c r="BC382" s="3" t="n">
        <f aca="false">(57.7+57.7+57.9)/3</f>
        <v>57.7666666666667</v>
      </c>
      <c r="BD382" s="5" t="n">
        <f aca="false">(4.4+2.4+2.4)/3</f>
        <v>3.06666666666667</v>
      </c>
      <c r="BE382" s="3" t="s">
        <v>111</v>
      </c>
      <c r="BF382" s="1" t="s">
        <v>124</v>
      </c>
      <c r="BG382" s="3" t="s">
        <v>384</v>
      </c>
      <c r="BH382" s="3" t="s">
        <v>389</v>
      </c>
    </row>
    <row r="383" customFormat="false" ht="12.75" hidden="false" customHeight="false" outlineLevel="0" collapsed="false">
      <c r="A383" s="1" t="n">
        <v>113</v>
      </c>
      <c r="B383" s="182" t="s">
        <v>382</v>
      </c>
      <c r="C383" s="3" t="s">
        <v>390</v>
      </c>
      <c r="D383" s="16" t="n">
        <v>35608</v>
      </c>
      <c r="E383" s="1" t="s">
        <v>101</v>
      </c>
      <c r="F383" s="1" t="n">
        <v>9</v>
      </c>
      <c r="G383" s="88" t="n">
        <v>9</v>
      </c>
      <c r="H383" s="4" t="n">
        <f aca="false">(155.6+284.7+351.2)/3</f>
        <v>263.833333333333</v>
      </c>
      <c r="J383" s="5" t="n">
        <f aca="false">(16.7+50.5+22.4)/3</f>
        <v>29.8666666666667</v>
      </c>
      <c r="L383" s="17"/>
      <c r="N383" s="6" t="n">
        <f aca="false">5780+378+10453</f>
        <v>16611</v>
      </c>
      <c r="P383" s="5" t="n">
        <f aca="false">(29+28.8+28.8)/3</f>
        <v>28.8666666666667</v>
      </c>
      <c r="Q383" s="3" t="s">
        <v>372</v>
      </c>
      <c r="R383" s="182" t="s">
        <v>196</v>
      </c>
      <c r="S383" s="3" t="s">
        <v>121</v>
      </c>
      <c r="Y383" s="84" t="n">
        <v>0.291914309263065</v>
      </c>
      <c r="Z383" s="84" t="n">
        <v>0.0101297373001345</v>
      </c>
      <c r="AA383" s="3" t="n">
        <f aca="false">AVERAGE(Z382:Z383)</f>
        <v>0.00913310261868602</v>
      </c>
      <c r="AB383" s="3" t="s">
        <v>372</v>
      </c>
      <c r="AC383" s="3" t="s">
        <v>384</v>
      </c>
      <c r="AE383" s="3" t="s">
        <v>385</v>
      </c>
      <c r="AG383" s="3" t="s">
        <v>374</v>
      </c>
      <c r="AH383" s="3" t="n">
        <v>8</v>
      </c>
      <c r="AI383" s="3" t="n">
        <v>3</v>
      </c>
      <c r="AK383" s="3" t="s">
        <v>324</v>
      </c>
      <c r="AS383" s="3" t="s">
        <v>386</v>
      </c>
      <c r="AT383" s="3" t="n">
        <v>80</v>
      </c>
      <c r="AU383" s="3" t="s">
        <v>123</v>
      </c>
      <c r="AV383" s="3" t="n">
        <v>20</v>
      </c>
      <c r="AY383" s="3" t="n">
        <f aca="false">(350+348+340)/3</f>
        <v>346</v>
      </c>
      <c r="AZ383" s="4" t="n">
        <f aca="false">(367+365+365)/3</f>
        <v>365.666666666667</v>
      </c>
      <c r="BA383" s="4" t="n">
        <f aca="false">(363+363+365)/3</f>
        <v>363.666666666667</v>
      </c>
      <c r="BC383" s="5" t="n">
        <f aca="false">(54.1+54.2+53.3)/3</f>
        <v>53.8666666666667</v>
      </c>
      <c r="BD383" s="5" t="n">
        <f aca="false">(2.3+1.8+1.2)/3</f>
        <v>1.76666666666667</v>
      </c>
      <c r="BE383" s="3" t="s">
        <v>111</v>
      </c>
      <c r="BF383" s="1" t="s">
        <v>124</v>
      </c>
      <c r="BG383" s="3" t="s">
        <v>384</v>
      </c>
      <c r="BH383" s="3" t="s">
        <v>391</v>
      </c>
    </row>
    <row r="384" customFormat="false" ht="12.75" hidden="false" customHeight="false" outlineLevel="0" collapsed="false">
      <c r="B384" s="26"/>
      <c r="D384" s="16"/>
      <c r="L384" s="17"/>
      <c r="Z384" s="3" t="s">
        <v>113</v>
      </c>
      <c r="AA384" s="3" t="n">
        <f aca="false">AA383</f>
        <v>0.00913310261868602</v>
      </c>
    </row>
    <row r="385" customFormat="false" ht="12.75" hidden="false" customHeight="false" outlineLevel="0" collapsed="false">
      <c r="B385" s="26"/>
      <c r="D385" s="16"/>
      <c r="L385" s="17"/>
      <c r="Z385" s="3" t="s">
        <v>133</v>
      </c>
      <c r="AA385" s="3" t="n">
        <f aca="false">MIN(Z382:Z383)</f>
        <v>0.00813646793723758</v>
      </c>
    </row>
    <row r="386" customFormat="false" ht="12.75" hidden="false" customHeight="false" outlineLevel="0" collapsed="false">
      <c r="B386" s="26"/>
      <c r="D386" s="16"/>
      <c r="L386" s="17"/>
      <c r="Z386" s="11" t="s">
        <v>134</v>
      </c>
      <c r="AA386" s="11" t="n">
        <f aca="false">MAX(Z382:Z383)</f>
        <v>0.0101297373001345</v>
      </c>
    </row>
    <row r="387" s="100" customFormat="true" ht="12.75" hidden="false" customHeight="false" outlineLevel="0" collapsed="false">
      <c r="A387" s="98"/>
      <c r="B387" s="98"/>
      <c r="D387" s="101"/>
      <c r="E387" s="98"/>
      <c r="F387" s="98"/>
      <c r="G387" s="98"/>
      <c r="H387" s="102"/>
      <c r="I387" s="103"/>
      <c r="J387" s="103"/>
      <c r="K387" s="103"/>
      <c r="L387" s="104"/>
      <c r="M387" s="105"/>
      <c r="N387" s="105"/>
      <c r="O387" s="103"/>
      <c r="P387" s="103"/>
      <c r="BF387" s="98"/>
    </row>
    <row r="388" customFormat="false" ht="12.75" hidden="false" customHeight="false" outlineLevel="0" collapsed="false">
      <c r="A388" s="1" t="n">
        <v>113</v>
      </c>
      <c r="B388" s="1" t="s">
        <v>392</v>
      </c>
      <c r="C388" s="3" t="s">
        <v>393</v>
      </c>
      <c r="D388" s="16" t="n">
        <v>35607</v>
      </c>
      <c r="E388" s="1" t="s">
        <v>101</v>
      </c>
      <c r="F388" s="1" t="n">
        <v>6</v>
      </c>
      <c r="G388" s="1" t="n">
        <v>6</v>
      </c>
      <c r="H388" s="4" t="n">
        <f aca="false">(145.4+159.6+159.3+154.4+162+145.4)/6</f>
        <v>154.35</v>
      </c>
      <c r="J388" s="5" t="n">
        <f aca="false">(10.7+13+12.4+6.9+6.8+5.7)/6</f>
        <v>9.25</v>
      </c>
      <c r="L388" s="17"/>
      <c r="N388" s="6" t="n">
        <f aca="false">9210+23300+12700+21300+22100+28900</f>
        <v>117510</v>
      </c>
      <c r="P388" s="5" t="n">
        <f aca="false">(32.9+33.5+31.6+32.9+33.5+31.6)/6</f>
        <v>32.6666666666667</v>
      </c>
      <c r="Q388" s="3" t="s">
        <v>372</v>
      </c>
      <c r="R388" s="3" t="s">
        <v>137</v>
      </c>
      <c r="S388" s="3" t="s">
        <v>121</v>
      </c>
      <c r="Y388" s="3" t="n">
        <v>0.162416778441966</v>
      </c>
      <c r="Z388" s="3" t="n">
        <v>0.0049766041204975</v>
      </c>
      <c r="AB388" s="3" t="s">
        <v>372</v>
      </c>
      <c r="AC388" s="3" t="s">
        <v>394</v>
      </c>
      <c r="AE388" s="3" t="s">
        <v>385</v>
      </c>
      <c r="AG388" s="3" t="s">
        <v>374</v>
      </c>
      <c r="AH388" s="3" t="n">
        <v>8</v>
      </c>
      <c r="AI388" s="3" t="n">
        <v>3</v>
      </c>
      <c r="AK388" s="3" t="s">
        <v>324</v>
      </c>
      <c r="AS388" s="3" t="s">
        <v>386</v>
      </c>
      <c r="AT388" s="3" t="n">
        <v>80</v>
      </c>
      <c r="AU388" s="3" t="s">
        <v>123</v>
      </c>
      <c r="AV388" s="3" t="n">
        <v>20</v>
      </c>
      <c r="AY388" s="4" t="n">
        <f aca="false">(352+352+357)/3</f>
        <v>353.666666666667</v>
      </c>
      <c r="AZ388" s="3" t="n">
        <f aca="false">(362+365+365)/3</f>
        <v>364</v>
      </c>
      <c r="BA388" s="4" t="n">
        <f aca="false">(362+360+365)/3</f>
        <v>362.333333333333</v>
      </c>
      <c r="BC388" s="3" t="n">
        <f aca="false">(58.8+57.4+58.4)/3</f>
        <v>58.2</v>
      </c>
      <c r="BD388" s="3" t="n">
        <f aca="false">(2.9+6.8+2.9)/3</f>
        <v>4.2</v>
      </c>
      <c r="BE388" s="3" t="s">
        <v>111</v>
      </c>
      <c r="BF388" s="1" t="s">
        <v>380</v>
      </c>
      <c r="BG388" s="3" t="s">
        <v>394</v>
      </c>
      <c r="BH388" s="3" t="s">
        <v>389</v>
      </c>
      <c r="BI388" s="3" t="s">
        <v>395</v>
      </c>
    </row>
    <row r="389" customFormat="false" ht="12.75" hidden="false" customHeight="false" outlineLevel="0" collapsed="false">
      <c r="A389" s="1" t="n">
        <v>113</v>
      </c>
      <c r="B389" s="1" t="s">
        <v>392</v>
      </c>
      <c r="C389" s="3" t="s">
        <v>396</v>
      </c>
      <c r="D389" s="16" t="n">
        <v>35609</v>
      </c>
      <c r="E389" s="1" t="s">
        <v>101</v>
      </c>
      <c r="F389" s="1" t="n">
        <v>6</v>
      </c>
      <c r="G389" s="1" t="n">
        <v>5</v>
      </c>
      <c r="H389" s="4" t="n">
        <f aca="false">(149.6+154.6+172+148+162.7+149.5)/6</f>
        <v>156.066666666667</v>
      </c>
      <c r="J389" s="5" t="n">
        <f aca="false">(12.4+13.3+9.5+7.3+7.4+6)/6</f>
        <v>9.31666666666667</v>
      </c>
      <c r="L389" s="17"/>
      <c r="N389" s="6" t="n">
        <f aca="false">11200+22100+11300+19900+25400+26200</f>
        <v>116100</v>
      </c>
      <c r="P389" s="5" t="n">
        <f aca="false">(30.5+29.6+30.2+29.6+30.2+30.5)/6</f>
        <v>30.1</v>
      </c>
      <c r="Q389" s="3" t="s">
        <v>372</v>
      </c>
      <c r="R389" s="190" t="s">
        <v>137</v>
      </c>
      <c r="S389" s="3" t="s">
        <v>121</v>
      </c>
      <c r="Y389" s="3" t="n">
        <v>0.164094742298113</v>
      </c>
      <c r="Z389" s="3" t="n">
        <v>0.0054537873436436</v>
      </c>
      <c r="AA389" s="3" t="n">
        <f aca="false">AVERAGE(Z388:Z389)</f>
        <v>0.00521519573207055</v>
      </c>
      <c r="AB389" s="3" t="s">
        <v>372</v>
      </c>
      <c r="AC389" s="3" t="s">
        <v>394</v>
      </c>
      <c r="AE389" s="3" t="s">
        <v>385</v>
      </c>
      <c r="AG389" s="3" t="s">
        <v>374</v>
      </c>
      <c r="AH389" s="3" t="n">
        <v>8</v>
      </c>
      <c r="AI389" s="3" t="n">
        <v>3</v>
      </c>
      <c r="AK389" s="3" t="s">
        <v>324</v>
      </c>
      <c r="AS389" s="3" t="s">
        <v>386</v>
      </c>
      <c r="AT389" s="3" t="n">
        <v>80</v>
      </c>
      <c r="AU389" s="3" t="s">
        <v>123</v>
      </c>
      <c r="AV389" s="3" t="n">
        <v>20</v>
      </c>
      <c r="AY389" s="3" t="n">
        <v>350</v>
      </c>
      <c r="AZ389" s="3" t="n">
        <v>360</v>
      </c>
      <c r="BA389" s="3" t="n">
        <v>365</v>
      </c>
      <c r="BC389" s="5" t="n">
        <f aca="false">(53.6+53.3+52.3)/3</f>
        <v>53.0666666666667</v>
      </c>
      <c r="BD389" s="5" t="n">
        <f aca="false">(3.5+2.9+1.9)/3</f>
        <v>2.76666666666667</v>
      </c>
      <c r="BE389" s="3" t="s">
        <v>111</v>
      </c>
      <c r="BF389" s="1" t="s">
        <v>380</v>
      </c>
      <c r="BG389" s="3" t="s">
        <v>394</v>
      </c>
      <c r="BH389" s="3" t="s">
        <v>391</v>
      </c>
      <c r="BI389" s="3" t="s">
        <v>395</v>
      </c>
    </row>
    <row r="390" customFormat="false" ht="12.75" hidden="false" customHeight="false" outlineLevel="0" collapsed="false">
      <c r="D390" s="16"/>
      <c r="L390" s="17"/>
      <c r="R390" s="190"/>
      <c r="Z390" s="3" t="s">
        <v>113</v>
      </c>
      <c r="AA390" s="3" t="n">
        <f aca="false">AA389</f>
        <v>0.00521519573207055</v>
      </c>
      <c r="BC390" s="5"/>
      <c r="BD390" s="5"/>
    </row>
    <row r="391" customFormat="false" ht="12.75" hidden="false" customHeight="false" outlineLevel="0" collapsed="false">
      <c r="D391" s="16"/>
      <c r="L391" s="17"/>
      <c r="R391" s="190"/>
      <c r="Z391" s="3" t="s">
        <v>133</v>
      </c>
      <c r="AA391" s="3" t="n">
        <f aca="false">MIN(Z388:Z389)</f>
        <v>0.0049766041204975</v>
      </c>
      <c r="BC391" s="5"/>
      <c r="BD391" s="5"/>
    </row>
    <row r="392" s="11" customFormat="true" ht="12.75" hidden="false" customHeight="false" outlineLevel="0" collapsed="false">
      <c r="A392" s="9"/>
      <c r="B392" s="9"/>
      <c r="D392" s="21"/>
      <c r="E392" s="9"/>
      <c r="F392" s="9"/>
      <c r="G392" s="9"/>
      <c r="H392" s="12"/>
      <c r="I392" s="13"/>
      <c r="J392" s="13"/>
      <c r="K392" s="13"/>
      <c r="L392" s="22"/>
      <c r="M392" s="14"/>
      <c r="N392" s="14"/>
      <c r="O392" s="13"/>
      <c r="P392" s="13"/>
      <c r="R392" s="191"/>
      <c r="Z392" s="11" t="s">
        <v>134</v>
      </c>
      <c r="AA392" s="11" t="n">
        <f aca="false">MAX(Z388:Z389)</f>
        <v>0.0054537873436436</v>
      </c>
      <c r="BC392" s="13"/>
      <c r="BD392" s="13"/>
      <c r="BF392" s="9"/>
    </row>
    <row r="393" customFormat="false" ht="12.75" hidden="false" customHeight="false" outlineLevel="0" collapsed="false">
      <c r="A393" s="1" t="n">
        <v>113</v>
      </c>
      <c r="B393" s="1" t="s">
        <v>392</v>
      </c>
      <c r="C393" s="3" t="s">
        <v>393</v>
      </c>
      <c r="D393" s="16" t="n">
        <v>35607</v>
      </c>
      <c r="E393" s="1" t="s">
        <v>101</v>
      </c>
      <c r="F393" s="1" t="n">
        <v>6</v>
      </c>
      <c r="G393" s="1" t="n">
        <v>6</v>
      </c>
      <c r="H393" s="4" t="n">
        <f aca="false">(145.4+159.6+159.3+154.4+162+145.4)/6</f>
        <v>154.35</v>
      </c>
      <c r="J393" s="5" t="n">
        <f aca="false">(10.7+13+12.4+6.9+6.8+5.7)/6</f>
        <v>9.25</v>
      </c>
      <c r="L393" s="17"/>
      <c r="N393" s="6" t="n">
        <f aca="false">9210+23300+12700+21300+22100+28900</f>
        <v>117510</v>
      </c>
      <c r="P393" s="5" t="n">
        <f aca="false">(32.9+33.5+31.6+32.9+33.5+31.6)/6</f>
        <v>32.6666666666667</v>
      </c>
      <c r="Q393" s="3" t="s">
        <v>372</v>
      </c>
      <c r="R393" s="3" t="s">
        <v>142</v>
      </c>
      <c r="S393" s="3" t="s">
        <v>121</v>
      </c>
      <c r="Y393" s="3" t="n">
        <v>0.146181613973691</v>
      </c>
      <c r="Z393" s="3" t="n">
        <v>0.00447843468848599</v>
      </c>
      <c r="AB393" s="3" t="s">
        <v>372</v>
      </c>
      <c r="AC393" s="3" t="s">
        <v>394</v>
      </c>
      <c r="AE393" s="3" t="s">
        <v>385</v>
      </c>
      <c r="AG393" s="3" t="s">
        <v>374</v>
      </c>
      <c r="AH393" s="3" t="n">
        <v>8</v>
      </c>
      <c r="AI393" s="3" t="n">
        <v>3</v>
      </c>
      <c r="AK393" s="3" t="s">
        <v>324</v>
      </c>
      <c r="AS393" s="3" t="s">
        <v>386</v>
      </c>
      <c r="AT393" s="3" t="n">
        <v>80</v>
      </c>
      <c r="AU393" s="3" t="s">
        <v>123</v>
      </c>
      <c r="AV393" s="3" t="n">
        <v>20</v>
      </c>
      <c r="AY393" s="4" t="n">
        <f aca="false">(352+352+357)/3</f>
        <v>353.666666666667</v>
      </c>
      <c r="AZ393" s="3" t="n">
        <f aca="false">(362+365+365)/3</f>
        <v>364</v>
      </c>
      <c r="BA393" s="4" t="n">
        <f aca="false">(362+360+365)/3</f>
        <v>362.333333333333</v>
      </c>
      <c r="BC393" s="3" t="n">
        <f aca="false">(58.8+57.4+58.4)/3</f>
        <v>58.2</v>
      </c>
      <c r="BD393" s="3" t="n">
        <f aca="false">(2.9+6.8+2.9)/3</f>
        <v>4.2</v>
      </c>
      <c r="BE393" s="3" t="s">
        <v>111</v>
      </c>
      <c r="BF393" s="1" t="s">
        <v>380</v>
      </c>
      <c r="BG393" s="3" t="s">
        <v>394</v>
      </c>
      <c r="BH393" s="3" t="s">
        <v>389</v>
      </c>
      <c r="BI393" s="3" t="s">
        <v>395</v>
      </c>
    </row>
    <row r="394" customFormat="false" ht="12.75" hidden="false" customHeight="false" outlineLevel="0" collapsed="false">
      <c r="A394" s="1" t="n">
        <v>113</v>
      </c>
      <c r="B394" s="1" t="s">
        <v>392</v>
      </c>
      <c r="C394" s="3" t="s">
        <v>396</v>
      </c>
      <c r="D394" s="16" t="n">
        <v>35609</v>
      </c>
      <c r="E394" s="1" t="s">
        <v>101</v>
      </c>
      <c r="F394" s="1" t="n">
        <v>6</v>
      </c>
      <c r="G394" s="1" t="n">
        <v>6</v>
      </c>
      <c r="H394" s="4" t="n">
        <f aca="false">(149.6+154.6+172+148+162.7+149.5)/6</f>
        <v>156.066666666667</v>
      </c>
      <c r="J394" s="5" t="n">
        <f aca="false">(12.4+13.3+9.5+7.3+7.4+6)/6</f>
        <v>9.31666666666667</v>
      </c>
      <c r="L394" s="17"/>
      <c r="N394" s="6" t="n">
        <f aca="false">11200+22100+11300+19900+25400+26200</f>
        <v>116100</v>
      </c>
      <c r="P394" s="5" t="n">
        <f aca="false">(30.5+29.6+30.2+29.6+30.2+30.5)/6</f>
        <v>30.1</v>
      </c>
      <c r="Q394" s="3" t="s">
        <v>372</v>
      </c>
      <c r="R394" s="190" t="s">
        <v>142</v>
      </c>
      <c r="S394" s="3" t="s">
        <v>121</v>
      </c>
      <c r="Y394" s="3" t="n">
        <v>0.132379148512163</v>
      </c>
      <c r="Z394" s="3" t="n">
        <v>0.00440083398014502</v>
      </c>
      <c r="AA394" s="3" t="n">
        <f aca="false">AVERAGE(Z393:Z394)</f>
        <v>0.0044396343343155</v>
      </c>
      <c r="AB394" s="3" t="s">
        <v>372</v>
      </c>
      <c r="AC394" s="3" t="s">
        <v>394</v>
      </c>
      <c r="AE394" s="3" t="s">
        <v>385</v>
      </c>
      <c r="AG394" s="3" t="s">
        <v>374</v>
      </c>
      <c r="AH394" s="3" t="n">
        <v>8</v>
      </c>
      <c r="AI394" s="3" t="n">
        <v>3</v>
      </c>
      <c r="AK394" s="3" t="s">
        <v>324</v>
      </c>
      <c r="AS394" s="3" t="s">
        <v>386</v>
      </c>
      <c r="AT394" s="3" t="n">
        <v>80</v>
      </c>
      <c r="AU394" s="3" t="s">
        <v>123</v>
      </c>
      <c r="AV394" s="3" t="n">
        <v>20</v>
      </c>
      <c r="AY394" s="3" t="n">
        <v>350</v>
      </c>
      <c r="AZ394" s="3" t="n">
        <v>360</v>
      </c>
      <c r="BA394" s="3" t="n">
        <v>365</v>
      </c>
      <c r="BC394" s="5" t="n">
        <f aca="false">(53.6+53.3+52.3)/3</f>
        <v>53.0666666666667</v>
      </c>
      <c r="BD394" s="5" t="n">
        <f aca="false">(3.5+2.9+1.9)/3</f>
        <v>2.76666666666667</v>
      </c>
      <c r="BE394" s="3" t="s">
        <v>111</v>
      </c>
      <c r="BF394" s="1" t="s">
        <v>380</v>
      </c>
      <c r="BG394" s="3" t="s">
        <v>394</v>
      </c>
      <c r="BH394" s="3" t="s">
        <v>391</v>
      </c>
      <c r="BI394" s="3" t="s">
        <v>395</v>
      </c>
    </row>
    <row r="395" customFormat="false" ht="12.75" hidden="false" customHeight="false" outlineLevel="0" collapsed="false">
      <c r="D395" s="16"/>
      <c r="L395" s="17"/>
      <c r="R395" s="190"/>
      <c r="Z395" s="3" t="s">
        <v>113</v>
      </c>
      <c r="AA395" s="3" t="n">
        <f aca="false">AA394</f>
        <v>0.0044396343343155</v>
      </c>
      <c r="BC395" s="5"/>
      <c r="BD395" s="5"/>
    </row>
    <row r="396" customFormat="false" ht="12.75" hidden="false" customHeight="false" outlineLevel="0" collapsed="false">
      <c r="D396" s="16"/>
      <c r="L396" s="17"/>
      <c r="R396" s="190"/>
      <c r="Z396" s="3" t="s">
        <v>133</v>
      </c>
      <c r="AA396" s="3" t="n">
        <f aca="false">MIN(Z393:Z394)</f>
        <v>0.00440083398014502</v>
      </c>
      <c r="BC396" s="5"/>
      <c r="BD396" s="5"/>
    </row>
    <row r="397" s="11" customFormat="true" ht="12.75" hidden="false" customHeight="false" outlineLevel="0" collapsed="false">
      <c r="A397" s="9"/>
      <c r="B397" s="9"/>
      <c r="D397" s="21"/>
      <c r="E397" s="9"/>
      <c r="F397" s="9"/>
      <c r="G397" s="9"/>
      <c r="H397" s="12"/>
      <c r="I397" s="13"/>
      <c r="J397" s="13"/>
      <c r="K397" s="13"/>
      <c r="L397" s="22"/>
      <c r="M397" s="14"/>
      <c r="N397" s="14"/>
      <c r="O397" s="13"/>
      <c r="P397" s="13"/>
      <c r="R397" s="191"/>
      <c r="Z397" s="11" t="s">
        <v>134</v>
      </c>
      <c r="AA397" s="11" t="n">
        <f aca="false">MAX(Z393:Z394)</f>
        <v>0.00447843468848599</v>
      </c>
      <c r="BC397" s="13"/>
      <c r="BD397" s="13"/>
      <c r="BF397" s="9"/>
    </row>
    <row r="398" customFormat="false" ht="12.75" hidden="false" customHeight="false" outlineLevel="0" collapsed="false">
      <c r="A398" s="1" t="n">
        <v>113</v>
      </c>
      <c r="B398" s="1" t="s">
        <v>392</v>
      </c>
      <c r="C398" s="3" t="s">
        <v>393</v>
      </c>
      <c r="D398" s="16" t="n">
        <v>35607</v>
      </c>
      <c r="E398" s="1" t="s">
        <v>101</v>
      </c>
      <c r="F398" s="1" t="n">
        <v>6</v>
      </c>
      <c r="G398" s="1" t="n">
        <v>6</v>
      </c>
      <c r="H398" s="4" t="n">
        <f aca="false">(145.4+159.6+159.3+154.4+162+145.4)/6</f>
        <v>154.35</v>
      </c>
      <c r="J398" s="5" t="n">
        <f aca="false">(10.7+13+12.4+6.9+6.8+5.7)/6</f>
        <v>9.25</v>
      </c>
      <c r="L398" s="17"/>
      <c r="N398" s="6" t="n">
        <f aca="false">9210+23300+12700+21300+22100+28900</f>
        <v>117510</v>
      </c>
      <c r="P398" s="5" t="n">
        <f aca="false">(32.9+33.5+31.6+32.9+33.5+31.6)/6</f>
        <v>32.6666666666667</v>
      </c>
      <c r="Q398" s="3" t="s">
        <v>372</v>
      </c>
      <c r="R398" s="3" t="s">
        <v>170</v>
      </c>
      <c r="S398" s="3" t="s">
        <v>121</v>
      </c>
      <c r="Y398" s="3" t="n">
        <v>0.0609580379227874</v>
      </c>
      <c r="Z398" s="3" t="n">
        <v>0.00186515366587385</v>
      </c>
      <c r="AB398" s="3" t="s">
        <v>372</v>
      </c>
      <c r="AC398" s="3" t="s">
        <v>394</v>
      </c>
      <c r="AE398" s="3" t="s">
        <v>385</v>
      </c>
      <c r="AG398" s="3" t="s">
        <v>374</v>
      </c>
      <c r="AH398" s="3" t="n">
        <v>8</v>
      </c>
      <c r="AI398" s="3" t="n">
        <v>3</v>
      </c>
      <c r="AK398" s="3" t="s">
        <v>324</v>
      </c>
      <c r="AS398" s="3" t="s">
        <v>386</v>
      </c>
      <c r="AT398" s="3" t="n">
        <v>80</v>
      </c>
      <c r="AU398" s="3" t="s">
        <v>123</v>
      </c>
      <c r="AV398" s="3" t="n">
        <v>20</v>
      </c>
      <c r="AY398" s="4" t="n">
        <f aca="false">(352+352+357)/3</f>
        <v>353.666666666667</v>
      </c>
      <c r="AZ398" s="3" t="n">
        <f aca="false">(362+365+365)/3</f>
        <v>364</v>
      </c>
      <c r="BA398" s="4" t="n">
        <f aca="false">(362+360+365)/3</f>
        <v>362.333333333333</v>
      </c>
      <c r="BC398" s="3" t="n">
        <f aca="false">(58.8+57.4+58.4)/3</f>
        <v>58.2</v>
      </c>
      <c r="BD398" s="3" t="n">
        <f aca="false">(2.9+6.8+2.9)/3</f>
        <v>4.2</v>
      </c>
      <c r="BE398" s="3" t="s">
        <v>111</v>
      </c>
      <c r="BF398" s="1" t="s">
        <v>380</v>
      </c>
      <c r="BG398" s="3" t="s">
        <v>394</v>
      </c>
      <c r="BH398" s="3" t="s">
        <v>389</v>
      </c>
      <c r="BI398" s="3" t="s">
        <v>395</v>
      </c>
    </row>
    <row r="399" customFormat="false" ht="12.75" hidden="false" customHeight="false" outlineLevel="0" collapsed="false">
      <c r="A399" s="1" t="n">
        <v>113</v>
      </c>
      <c r="B399" s="1" t="s">
        <v>392</v>
      </c>
      <c r="C399" s="3" t="s">
        <v>396</v>
      </c>
      <c r="D399" s="16" t="n">
        <v>35609</v>
      </c>
      <c r="E399" s="1" t="s">
        <v>101</v>
      </c>
      <c r="F399" s="1" t="n">
        <v>6</v>
      </c>
      <c r="G399" s="1" t="n">
        <v>6</v>
      </c>
      <c r="H399" s="4" t="n">
        <f aca="false">(149.6+154.6+172+148+162.7+149.5)/6</f>
        <v>156.066666666667</v>
      </c>
      <c r="J399" s="5" t="n">
        <f aca="false">(12.4+13.3+9.5+7.3+7.4+6)/6</f>
        <v>9.31666666666667</v>
      </c>
      <c r="L399" s="17"/>
      <c r="N399" s="6" t="n">
        <f aca="false">11200+22100+11300+19900+25400+26200</f>
        <v>116100</v>
      </c>
      <c r="P399" s="5" t="n">
        <f aca="false">(30.5+29.6+30.2+29.6+30.2+30.5)/6</f>
        <v>30.1</v>
      </c>
      <c r="Q399" s="3" t="s">
        <v>372</v>
      </c>
      <c r="R399" s="190" t="s">
        <v>170</v>
      </c>
      <c r="S399" s="3" t="s">
        <v>121</v>
      </c>
      <c r="Y399" s="3" t="n">
        <v>0.0567838973482309</v>
      </c>
      <c r="Z399" s="3" t="n">
        <v>0.00188617826759053</v>
      </c>
      <c r="AA399" s="3" t="n">
        <f aca="false">AVERAGE(Z398:Z399)</f>
        <v>0.00187566596673219</v>
      </c>
      <c r="AB399" s="3" t="s">
        <v>372</v>
      </c>
      <c r="AC399" s="3" t="s">
        <v>394</v>
      </c>
      <c r="AE399" s="3" t="s">
        <v>385</v>
      </c>
      <c r="AG399" s="3" t="s">
        <v>374</v>
      </c>
      <c r="AH399" s="3" t="n">
        <v>8</v>
      </c>
      <c r="AI399" s="3" t="n">
        <v>3</v>
      </c>
      <c r="AK399" s="3" t="s">
        <v>324</v>
      </c>
      <c r="AS399" s="3" t="s">
        <v>386</v>
      </c>
      <c r="AT399" s="3" t="n">
        <v>80</v>
      </c>
      <c r="AU399" s="3" t="s">
        <v>123</v>
      </c>
      <c r="AV399" s="3" t="n">
        <v>20</v>
      </c>
      <c r="AY399" s="3" t="n">
        <v>350</v>
      </c>
      <c r="AZ399" s="3" t="n">
        <v>360</v>
      </c>
      <c r="BA399" s="3" t="n">
        <v>365</v>
      </c>
      <c r="BC399" s="5" t="n">
        <f aca="false">(53.6+53.3+52.3)/3</f>
        <v>53.0666666666667</v>
      </c>
      <c r="BD399" s="5" t="n">
        <f aca="false">(3.5+2.9+1.9)/3</f>
        <v>2.76666666666667</v>
      </c>
      <c r="BE399" s="3" t="s">
        <v>111</v>
      </c>
      <c r="BF399" s="1" t="s">
        <v>380</v>
      </c>
      <c r="BG399" s="3" t="s">
        <v>394</v>
      </c>
      <c r="BH399" s="3" t="s">
        <v>391</v>
      </c>
      <c r="BI399" s="3" t="s">
        <v>395</v>
      </c>
    </row>
    <row r="400" customFormat="false" ht="12.75" hidden="false" customHeight="false" outlineLevel="0" collapsed="false">
      <c r="D400" s="16"/>
      <c r="L400" s="17"/>
      <c r="R400" s="190"/>
      <c r="Z400" s="3" t="s">
        <v>113</v>
      </c>
      <c r="AA400" s="3" t="n">
        <f aca="false">AA399</f>
        <v>0.00187566596673219</v>
      </c>
      <c r="BC400" s="5"/>
      <c r="BD400" s="5"/>
    </row>
    <row r="401" customFormat="false" ht="12.75" hidden="false" customHeight="false" outlineLevel="0" collapsed="false">
      <c r="D401" s="16"/>
      <c r="L401" s="17"/>
      <c r="R401" s="190"/>
      <c r="Z401" s="3" t="s">
        <v>133</v>
      </c>
      <c r="AA401" s="3" t="n">
        <f aca="false">MIN(Z398:Z399)</f>
        <v>0.00186515366587385</v>
      </c>
      <c r="BC401" s="5"/>
      <c r="BD401" s="5"/>
    </row>
    <row r="402" s="11" customFormat="true" ht="12.75" hidden="false" customHeight="false" outlineLevel="0" collapsed="false">
      <c r="A402" s="9"/>
      <c r="B402" s="9"/>
      <c r="D402" s="21"/>
      <c r="E402" s="9"/>
      <c r="F402" s="9"/>
      <c r="G402" s="9"/>
      <c r="H402" s="12"/>
      <c r="I402" s="13"/>
      <c r="J402" s="13"/>
      <c r="K402" s="13"/>
      <c r="L402" s="22"/>
      <c r="M402" s="14"/>
      <c r="N402" s="14"/>
      <c r="O402" s="13"/>
      <c r="P402" s="13"/>
      <c r="R402" s="191"/>
      <c r="Z402" s="11" t="s">
        <v>134</v>
      </c>
      <c r="AA402" s="11" t="n">
        <f aca="false">MAX(Z398:Z399)</f>
        <v>0.00188617826759053</v>
      </c>
      <c r="BC402" s="13"/>
      <c r="BD402" s="13"/>
      <c r="BF402" s="9"/>
    </row>
    <row r="403" customFormat="false" ht="12.75" hidden="false" customHeight="false" outlineLevel="0" collapsed="false">
      <c r="A403" s="1" t="n">
        <v>113</v>
      </c>
      <c r="B403" s="1" t="s">
        <v>392</v>
      </c>
      <c r="C403" s="3" t="s">
        <v>393</v>
      </c>
      <c r="D403" s="16" t="n">
        <v>35607</v>
      </c>
      <c r="E403" s="1" t="s">
        <v>101</v>
      </c>
      <c r="F403" s="1" t="n">
        <v>6</v>
      </c>
      <c r="G403" s="1" t="n">
        <v>6</v>
      </c>
      <c r="H403" s="4" t="n">
        <f aca="false">(145.4+159.6+159.3+154.4+162+145.4)/6</f>
        <v>154.35</v>
      </c>
      <c r="J403" s="5" t="n">
        <f aca="false">(10.7+13+12.4+6.9+6.8+5.7)/6</f>
        <v>9.25</v>
      </c>
      <c r="L403" s="17"/>
      <c r="N403" s="6" t="n">
        <f aca="false">9210+23300+12700+21300+22100+28900</f>
        <v>117510</v>
      </c>
      <c r="P403" s="5" t="n">
        <f aca="false">(32.9+33.5+31.6+32.9+33.5+31.6)/6</f>
        <v>32.6666666666667</v>
      </c>
      <c r="Q403" s="3" t="s">
        <v>372</v>
      </c>
      <c r="R403" s="3" t="s">
        <v>171</v>
      </c>
      <c r="S403" s="3" t="s">
        <v>121</v>
      </c>
      <c r="Y403" s="3" t="n">
        <v>1.87595614316841</v>
      </c>
      <c r="Z403" s="3" t="n">
        <v>0.0573992634389096</v>
      </c>
      <c r="AB403" s="3" t="s">
        <v>372</v>
      </c>
      <c r="AC403" s="3" t="s">
        <v>394</v>
      </c>
      <c r="AE403" s="3" t="s">
        <v>385</v>
      </c>
      <c r="AG403" s="3" t="s">
        <v>374</v>
      </c>
      <c r="AH403" s="3" t="n">
        <v>8</v>
      </c>
      <c r="AI403" s="3" t="n">
        <v>3</v>
      </c>
      <c r="AK403" s="3" t="s">
        <v>324</v>
      </c>
      <c r="AS403" s="3" t="s">
        <v>386</v>
      </c>
      <c r="AT403" s="3" t="n">
        <v>80</v>
      </c>
      <c r="AU403" s="3" t="s">
        <v>123</v>
      </c>
      <c r="AV403" s="3" t="n">
        <v>20</v>
      </c>
      <c r="AY403" s="4" t="n">
        <f aca="false">(352+352+357)/3</f>
        <v>353.666666666667</v>
      </c>
      <c r="AZ403" s="3" t="n">
        <f aca="false">(362+365+365)/3</f>
        <v>364</v>
      </c>
      <c r="BA403" s="4" t="n">
        <f aca="false">(362+360+365)/3</f>
        <v>362.333333333333</v>
      </c>
      <c r="BC403" s="3" t="n">
        <f aca="false">(58.8+57.4+58.4)/3</f>
        <v>58.2</v>
      </c>
      <c r="BD403" s="3" t="n">
        <f aca="false">(2.9+6.8+2.9)/3</f>
        <v>4.2</v>
      </c>
      <c r="BE403" s="3" t="s">
        <v>111</v>
      </c>
      <c r="BF403" s="1" t="s">
        <v>380</v>
      </c>
      <c r="BG403" s="3" t="s">
        <v>394</v>
      </c>
      <c r="BH403" s="3" t="s">
        <v>389</v>
      </c>
      <c r="BI403" s="3" t="s">
        <v>395</v>
      </c>
    </row>
    <row r="404" customFormat="false" ht="12.75" hidden="false" customHeight="false" outlineLevel="0" collapsed="false">
      <c r="A404" s="1" t="n">
        <v>113</v>
      </c>
      <c r="B404" s="1" t="s">
        <v>392</v>
      </c>
      <c r="C404" s="3" t="s">
        <v>396</v>
      </c>
      <c r="D404" s="16" t="n">
        <v>35609</v>
      </c>
      <c r="E404" s="1" t="s">
        <v>101</v>
      </c>
      <c r="F404" s="1" t="n">
        <v>6</v>
      </c>
      <c r="G404" s="1" t="n">
        <v>6</v>
      </c>
      <c r="H404" s="4" t="n">
        <f aca="false">(149.6+154.6+172+148+162.7+149.5)/6</f>
        <v>156.066666666667</v>
      </c>
      <c r="J404" s="5" t="n">
        <f aca="false">(12.4+13.3+9.5+7.3+7.4+6)/6</f>
        <v>9.31666666666667</v>
      </c>
      <c r="L404" s="17"/>
      <c r="N404" s="6" t="n">
        <f aca="false">11200+22100+11300+19900+25400+26200</f>
        <v>116100</v>
      </c>
      <c r="P404" s="5" t="n">
        <f aca="false">(30.5+29.6+30.2+29.6+30.2+30.5)/6</f>
        <v>30.1</v>
      </c>
      <c r="Q404" s="3" t="s">
        <v>372</v>
      </c>
      <c r="R404" s="190" t="s">
        <v>171</v>
      </c>
      <c r="S404" s="3" t="s">
        <v>121</v>
      </c>
      <c r="Y404" s="3" t="n">
        <v>1.74749884827965</v>
      </c>
      <c r="Z404" s="3" t="n">
        <v>0.0580462860809117</v>
      </c>
      <c r="AA404" s="3" t="n">
        <f aca="false">AVERAGE(Z403:Z404)</f>
        <v>0.0577227747599107</v>
      </c>
      <c r="AB404" s="3" t="s">
        <v>372</v>
      </c>
      <c r="AC404" s="3" t="s">
        <v>394</v>
      </c>
      <c r="AE404" s="3" t="s">
        <v>385</v>
      </c>
      <c r="AG404" s="3" t="s">
        <v>374</v>
      </c>
      <c r="AH404" s="3" t="n">
        <v>8</v>
      </c>
      <c r="AI404" s="3" t="n">
        <v>3</v>
      </c>
      <c r="AK404" s="3" t="s">
        <v>324</v>
      </c>
      <c r="AS404" s="3" t="s">
        <v>386</v>
      </c>
      <c r="AT404" s="3" t="n">
        <v>80</v>
      </c>
      <c r="AU404" s="3" t="s">
        <v>123</v>
      </c>
      <c r="AV404" s="3" t="n">
        <v>20</v>
      </c>
      <c r="AY404" s="3" t="n">
        <v>350</v>
      </c>
      <c r="AZ404" s="3" t="n">
        <v>360</v>
      </c>
      <c r="BA404" s="3" t="n">
        <v>365</v>
      </c>
      <c r="BC404" s="5" t="n">
        <f aca="false">(53.6+53.3+52.3)/3</f>
        <v>53.0666666666667</v>
      </c>
      <c r="BD404" s="5" t="n">
        <f aca="false">(3.5+2.9+1.9)/3</f>
        <v>2.76666666666667</v>
      </c>
      <c r="BE404" s="3" t="s">
        <v>111</v>
      </c>
      <c r="BF404" s="1" t="s">
        <v>380</v>
      </c>
      <c r="BG404" s="3" t="s">
        <v>394</v>
      </c>
      <c r="BH404" s="3" t="s">
        <v>391</v>
      </c>
      <c r="BI404" s="3" t="s">
        <v>395</v>
      </c>
    </row>
    <row r="405" customFormat="false" ht="12.75" hidden="false" customHeight="false" outlineLevel="0" collapsed="false">
      <c r="D405" s="16"/>
      <c r="L405" s="17"/>
      <c r="R405" s="190"/>
      <c r="Z405" s="3" t="s">
        <v>113</v>
      </c>
      <c r="AA405" s="3" t="n">
        <f aca="false">AA404</f>
        <v>0.0577227747599107</v>
      </c>
      <c r="BC405" s="5"/>
      <c r="BD405" s="5"/>
    </row>
    <row r="406" customFormat="false" ht="12.75" hidden="false" customHeight="false" outlineLevel="0" collapsed="false">
      <c r="D406" s="16"/>
      <c r="L406" s="17"/>
      <c r="R406" s="190"/>
      <c r="Z406" s="3" t="s">
        <v>133</v>
      </c>
      <c r="AA406" s="3" t="n">
        <f aca="false">MIN(Z403:Z404)</f>
        <v>0.0573992634389096</v>
      </c>
      <c r="BC406" s="5"/>
      <c r="BD406" s="5"/>
    </row>
    <row r="407" s="11" customFormat="true" ht="12.75" hidden="false" customHeight="false" outlineLevel="0" collapsed="false">
      <c r="A407" s="9"/>
      <c r="B407" s="9"/>
      <c r="D407" s="21"/>
      <c r="E407" s="9"/>
      <c r="F407" s="9"/>
      <c r="G407" s="9"/>
      <c r="H407" s="12"/>
      <c r="I407" s="13"/>
      <c r="J407" s="13"/>
      <c r="K407" s="13"/>
      <c r="L407" s="22"/>
      <c r="M407" s="14"/>
      <c r="N407" s="14"/>
      <c r="O407" s="13"/>
      <c r="P407" s="13"/>
      <c r="R407" s="191"/>
      <c r="Z407" s="11" t="s">
        <v>134</v>
      </c>
      <c r="AA407" s="11" t="n">
        <f aca="false">MAX(Z403:Z404)</f>
        <v>0.0580462860809117</v>
      </c>
      <c r="BC407" s="13"/>
      <c r="BD407" s="13"/>
      <c r="BF407" s="9"/>
    </row>
    <row r="408" customFormat="false" ht="12.75" hidden="false" customHeight="false" outlineLevel="0" collapsed="false">
      <c r="A408" s="1" t="n">
        <v>113</v>
      </c>
      <c r="B408" s="1" t="s">
        <v>392</v>
      </c>
      <c r="C408" s="3" t="s">
        <v>393</v>
      </c>
      <c r="D408" s="16" t="n">
        <v>35607</v>
      </c>
      <c r="E408" s="1" t="s">
        <v>101</v>
      </c>
      <c r="F408" s="1" t="n">
        <v>6</v>
      </c>
      <c r="G408" s="1" t="n">
        <v>1</v>
      </c>
      <c r="H408" s="4" t="n">
        <f aca="false">(145.4+159.6+159.3+154.4+162+145.4)/6</f>
        <v>154.35</v>
      </c>
      <c r="J408" s="5" t="n">
        <f aca="false">(10.7+13+12.4+6.9+6.8+5.7)/6</f>
        <v>9.25</v>
      </c>
      <c r="L408" s="17"/>
      <c r="N408" s="6" t="n">
        <f aca="false">9210+23300+12700+21300+22100+28900</f>
        <v>117510</v>
      </c>
      <c r="P408" s="5" t="n">
        <f aca="false">(32.9+33.5+31.6+32.9+33.5+31.6)/6</f>
        <v>32.6666666666667</v>
      </c>
      <c r="Q408" s="3" t="s">
        <v>372</v>
      </c>
      <c r="R408" s="3" t="s">
        <v>201</v>
      </c>
      <c r="S408" s="3" t="s">
        <v>121</v>
      </c>
      <c r="Y408" s="3" t="n">
        <v>0.255659644183107</v>
      </c>
      <c r="Z408" s="3" t="n">
        <v>0.00778098288632536</v>
      </c>
      <c r="AB408" s="3" t="s">
        <v>372</v>
      </c>
      <c r="AC408" s="3" t="s">
        <v>394</v>
      </c>
      <c r="AE408" s="3" t="s">
        <v>385</v>
      </c>
      <c r="AG408" s="3" t="s">
        <v>374</v>
      </c>
      <c r="AH408" s="3" t="n">
        <v>8</v>
      </c>
      <c r="AI408" s="3" t="n">
        <v>3</v>
      </c>
      <c r="AK408" s="3" t="s">
        <v>324</v>
      </c>
      <c r="AS408" s="3" t="s">
        <v>386</v>
      </c>
      <c r="AT408" s="3" t="n">
        <v>80</v>
      </c>
      <c r="AU408" s="3" t="s">
        <v>123</v>
      </c>
      <c r="AV408" s="3" t="n">
        <v>20</v>
      </c>
      <c r="AY408" s="4" t="n">
        <f aca="false">(352+352+357)/3</f>
        <v>353.666666666667</v>
      </c>
      <c r="AZ408" s="3" t="n">
        <f aca="false">(362+365+365)/3</f>
        <v>364</v>
      </c>
      <c r="BA408" s="4" t="n">
        <f aca="false">(362+360+365)/3</f>
        <v>362.333333333333</v>
      </c>
      <c r="BC408" s="3" t="n">
        <f aca="false">(58.8+57.4+58.4)/3</f>
        <v>58.2</v>
      </c>
      <c r="BD408" s="3" t="n">
        <f aca="false">(2.9+6.8+2.9)/3</f>
        <v>4.2</v>
      </c>
      <c r="BE408" s="3" t="s">
        <v>111</v>
      </c>
      <c r="BF408" s="1" t="s">
        <v>380</v>
      </c>
      <c r="BG408" s="3" t="s">
        <v>394</v>
      </c>
      <c r="BH408" s="3" t="s">
        <v>389</v>
      </c>
      <c r="BI408" s="3" t="s">
        <v>395</v>
      </c>
    </row>
    <row r="409" customFormat="false" ht="12.75" hidden="false" customHeight="false" outlineLevel="0" collapsed="false">
      <c r="A409" s="1" t="n">
        <v>113</v>
      </c>
      <c r="B409" s="1" t="s">
        <v>392</v>
      </c>
      <c r="C409" s="3" t="s">
        <v>396</v>
      </c>
      <c r="D409" s="16" t="n">
        <v>35609</v>
      </c>
      <c r="E409" s="1" t="s">
        <v>101</v>
      </c>
      <c r="F409" s="1" t="n">
        <v>6</v>
      </c>
      <c r="G409" s="1" t="n">
        <v>0</v>
      </c>
      <c r="H409" s="4" t="n">
        <f aca="false">(149.6+154.6+172+148+162.7+149.5)/6</f>
        <v>156.066666666667</v>
      </c>
      <c r="J409" s="5" t="n">
        <f aca="false">(12.4+13.3+9.5+7.3+7.4+6)/6</f>
        <v>9.31666666666667</v>
      </c>
      <c r="L409" s="17"/>
      <c r="N409" s="6" t="n">
        <f aca="false">11200+22100+11300+19900+25400+26200</f>
        <v>116100</v>
      </c>
      <c r="P409" s="5" t="n">
        <f aca="false">(30.5+29.6+30.2+29.6+30.2+30.5)/6</f>
        <v>30.1</v>
      </c>
      <c r="Q409" s="3" t="s">
        <v>372</v>
      </c>
      <c r="R409" s="190" t="s">
        <v>201</v>
      </c>
      <c r="S409" s="3" t="s">
        <v>121</v>
      </c>
      <c r="Y409" s="3" t="n">
        <v>0.939263636061203</v>
      </c>
      <c r="Z409" s="3" t="n">
        <v>0.0311826624139454</v>
      </c>
      <c r="AA409" s="3" t="n">
        <f aca="false">AVERAGE(Z408:Z409)</f>
        <v>0.0194818226501354</v>
      </c>
      <c r="AB409" s="3" t="s">
        <v>372</v>
      </c>
      <c r="AC409" s="3" t="s">
        <v>394</v>
      </c>
      <c r="AE409" s="3" t="s">
        <v>385</v>
      </c>
      <c r="AG409" s="3" t="s">
        <v>374</v>
      </c>
      <c r="AH409" s="3" t="n">
        <v>8</v>
      </c>
      <c r="AI409" s="3" t="n">
        <v>3</v>
      </c>
      <c r="AK409" s="3" t="s">
        <v>324</v>
      </c>
      <c r="AS409" s="3" t="s">
        <v>386</v>
      </c>
      <c r="AT409" s="3" t="n">
        <v>80</v>
      </c>
      <c r="AU409" s="3" t="s">
        <v>123</v>
      </c>
      <c r="AV409" s="3" t="n">
        <v>20</v>
      </c>
      <c r="AY409" s="3" t="n">
        <v>350</v>
      </c>
      <c r="AZ409" s="3" t="n">
        <v>360</v>
      </c>
      <c r="BA409" s="3" t="n">
        <v>365</v>
      </c>
      <c r="BC409" s="5" t="n">
        <f aca="false">(53.6+53.3+52.3)/3</f>
        <v>53.0666666666667</v>
      </c>
      <c r="BD409" s="5" t="n">
        <f aca="false">(3.5+2.9+1.9)/3</f>
        <v>2.76666666666667</v>
      </c>
      <c r="BE409" s="3" t="s">
        <v>111</v>
      </c>
      <c r="BF409" s="1" t="s">
        <v>380</v>
      </c>
      <c r="BG409" s="3" t="s">
        <v>394</v>
      </c>
      <c r="BH409" s="3" t="s">
        <v>391</v>
      </c>
      <c r="BI409" s="3" t="s">
        <v>395</v>
      </c>
    </row>
    <row r="410" customFormat="false" ht="12.75" hidden="false" customHeight="false" outlineLevel="0" collapsed="false">
      <c r="D410" s="16"/>
      <c r="L410" s="17"/>
      <c r="R410" s="190"/>
      <c r="Z410" s="3" t="s">
        <v>113</v>
      </c>
      <c r="AA410" s="3" t="n">
        <f aca="false">AA409</f>
        <v>0.0194818226501354</v>
      </c>
      <c r="BC410" s="5"/>
      <c r="BD410" s="5"/>
    </row>
    <row r="411" customFormat="false" ht="12.75" hidden="false" customHeight="false" outlineLevel="0" collapsed="false">
      <c r="D411" s="16"/>
      <c r="L411" s="17"/>
      <c r="R411" s="190"/>
      <c r="Z411" s="3" t="s">
        <v>133</v>
      </c>
      <c r="AA411" s="3" t="n">
        <f aca="false">MIN(Z408:Z409)</f>
        <v>0.00778098288632536</v>
      </c>
      <c r="BC411" s="5"/>
      <c r="BD411" s="5"/>
    </row>
    <row r="412" s="11" customFormat="true" ht="12.75" hidden="false" customHeight="false" outlineLevel="0" collapsed="false">
      <c r="A412" s="9"/>
      <c r="B412" s="9"/>
      <c r="D412" s="21"/>
      <c r="E412" s="9"/>
      <c r="F412" s="9"/>
      <c r="G412" s="9"/>
      <c r="H412" s="12"/>
      <c r="I412" s="13"/>
      <c r="J412" s="13"/>
      <c r="K412" s="13"/>
      <c r="L412" s="22"/>
      <c r="M412" s="14"/>
      <c r="N412" s="14"/>
      <c r="O412" s="13"/>
      <c r="P412" s="13"/>
      <c r="R412" s="191"/>
      <c r="Z412" s="11" t="s">
        <v>134</v>
      </c>
      <c r="AA412" s="11" t="n">
        <f aca="false">MAX(Z408:Z409)</f>
        <v>0.0311826624139454</v>
      </c>
      <c r="BC412" s="13"/>
      <c r="BD412" s="13"/>
      <c r="BF412" s="9"/>
    </row>
    <row r="413" customFormat="false" ht="12.75" hidden="false" customHeight="false" outlineLevel="0" collapsed="false">
      <c r="A413" s="1" t="n">
        <v>113</v>
      </c>
      <c r="B413" s="1" t="s">
        <v>392</v>
      </c>
      <c r="C413" s="3" t="s">
        <v>393</v>
      </c>
      <c r="D413" s="16" t="n">
        <v>35607</v>
      </c>
      <c r="E413" s="1" t="s">
        <v>101</v>
      </c>
      <c r="F413" s="1" t="n">
        <v>6</v>
      </c>
      <c r="G413" s="1" t="n">
        <v>6</v>
      </c>
      <c r="H413" s="4" t="n">
        <f aca="false">(145.4+159.6+159.3+154.4+162+145.4)/6</f>
        <v>154.35</v>
      </c>
      <c r="J413" s="5" t="n">
        <f aca="false">(10.7+13+12.4+6.9+6.8+5.7)/6</f>
        <v>9.25</v>
      </c>
      <c r="L413" s="17"/>
      <c r="N413" s="6" t="n">
        <f aca="false">9210+23300+12700+21300+22100+28900</f>
        <v>117510</v>
      </c>
      <c r="P413" s="5" t="n">
        <f aca="false">(32.9+33.5+31.6+32.9+33.5+31.6)/6</f>
        <v>32.6666666666667</v>
      </c>
      <c r="Q413" s="3" t="s">
        <v>372</v>
      </c>
      <c r="R413" s="3" t="s">
        <v>177</v>
      </c>
      <c r="S413" s="3" t="s">
        <v>121</v>
      </c>
      <c r="Y413" s="3" t="n">
        <v>0.0828486148493549</v>
      </c>
      <c r="Z413" s="3" t="n">
        <v>0.00253494703839672</v>
      </c>
      <c r="AB413" s="3" t="s">
        <v>372</v>
      </c>
      <c r="AC413" s="3" t="s">
        <v>394</v>
      </c>
      <c r="AE413" s="3" t="s">
        <v>385</v>
      </c>
      <c r="AG413" s="3" t="s">
        <v>374</v>
      </c>
      <c r="AH413" s="3" t="n">
        <v>8</v>
      </c>
      <c r="AI413" s="3" t="n">
        <v>3</v>
      </c>
      <c r="AK413" s="3" t="s">
        <v>324</v>
      </c>
      <c r="AS413" s="3" t="s">
        <v>386</v>
      </c>
      <c r="AT413" s="3" t="n">
        <v>80</v>
      </c>
      <c r="AU413" s="3" t="s">
        <v>123</v>
      </c>
      <c r="AV413" s="3" t="n">
        <v>20</v>
      </c>
      <c r="AY413" s="4" t="n">
        <f aca="false">(352+352+357)/3</f>
        <v>353.666666666667</v>
      </c>
      <c r="AZ413" s="3" t="n">
        <f aca="false">(362+365+365)/3</f>
        <v>364</v>
      </c>
      <c r="BA413" s="4" t="n">
        <f aca="false">(362+360+365)/3</f>
        <v>362.333333333333</v>
      </c>
      <c r="BC413" s="3" t="n">
        <f aca="false">(58.8+57.4+58.4)/3</f>
        <v>58.2</v>
      </c>
      <c r="BD413" s="3" t="n">
        <f aca="false">(2.9+6.8+2.9)/3</f>
        <v>4.2</v>
      </c>
      <c r="BE413" s="3" t="s">
        <v>111</v>
      </c>
      <c r="BF413" s="1" t="s">
        <v>380</v>
      </c>
      <c r="BG413" s="3" t="s">
        <v>394</v>
      </c>
      <c r="BH413" s="3" t="s">
        <v>389</v>
      </c>
      <c r="BI413" s="3" t="s">
        <v>395</v>
      </c>
    </row>
    <row r="414" customFormat="false" ht="12.75" hidden="false" customHeight="false" outlineLevel="0" collapsed="false">
      <c r="A414" s="1" t="n">
        <v>113</v>
      </c>
      <c r="B414" s="1" t="s">
        <v>392</v>
      </c>
      <c r="C414" s="3" t="s">
        <v>396</v>
      </c>
      <c r="D414" s="16" t="n">
        <v>35609</v>
      </c>
      <c r="E414" s="1" t="s">
        <v>101</v>
      </c>
      <c r="F414" s="1" t="n">
        <v>6</v>
      </c>
      <c r="G414" s="1" t="n">
        <v>6</v>
      </c>
      <c r="H414" s="4" t="n">
        <f aca="false">(149.6+154.6+172+148+162.7+149.5)/6</f>
        <v>156.066666666667</v>
      </c>
      <c r="J414" s="5" t="n">
        <f aca="false">(12.4+13.3+9.5+7.3+7.4+6)/6</f>
        <v>9.31666666666667</v>
      </c>
      <c r="L414" s="17"/>
      <c r="N414" s="6" t="n">
        <f aca="false">11200+22100+11300+19900+25400+26200</f>
        <v>116100</v>
      </c>
      <c r="P414" s="5" t="n">
        <f aca="false">(30.5+29.6+30.2+29.6+30.2+30.5)/6</f>
        <v>30.1</v>
      </c>
      <c r="Q414" s="3" t="s">
        <v>372</v>
      </c>
      <c r="R414" s="190" t="s">
        <v>177</v>
      </c>
      <c r="S414" s="3" t="s">
        <v>121</v>
      </c>
      <c r="Y414" s="3" t="n">
        <v>0.0771755030404327</v>
      </c>
      <c r="Z414" s="3" t="n">
        <v>0.00256352176273729</v>
      </c>
      <c r="AA414" s="3" t="n">
        <f aca="false">AVERAGE(Z413:Z414)</f>
        <v>0.00254923440056701</v>
      </c>
      <c r="AB414" s="3" t="s">
        <v>372</v>
      </c>
      <c r="AC414" s="3" t="s">
        <v>394</v>
      </c>
      <c r="AE414" s="3" t="s">
        <v>385</v>
      </c>
      <c r="AG414" s="3" t="s">
        <v>374</v>
      </c>
      <c r="AH414" s="3" t="n">
        <v>8</v>
      </c>
      <c r="AI414" s="3" t="n">
        <v>3</v>
      </c>
      <c r="AK414" s="3" t="s">
        <v>324</v>
      </c>
      <c r="AS414" s="3" t="s">
        <v>386</v>
      </c>
      <c r="AT414" s="3" t="n">
        <v>80</v>
      </c>
      <c r="AU414" s="3" t="s">
        <v>123</v>
      </c>
      <c r="AV414" s="3" t="n">
        <v>20</v>
      </c>
      <c r="AY414" s="3" t="n">
        <v>350</v>
      </c>
      <c r="AZ414" s="3" t="n">
        <v>360</v>
      </c>
      <c r="BA414" s="3" t="n">
        <v>365</v>
      </c>
      <c r="BC414" s="5" t="n">
        <f aca="false">(53.6+53.3+52.3)/3</f>
        <v>53.0666666666667</v>
      </c>
      <c r="BD414" s="5" t="n">
        <f aca="false">(3.5+2.9+1.9)/3</f>
        <v>2.76666666666667</v>
      </c>
      <c r="BE414" s="3" t="s">
        <v>111</v>
      </c>
      <c r="BF414" s="1" t="s">
        <v>380</v>
      </c>
      <c r="BG414" s="3" t="s">
        <v>394</v>
      </c>
      <c r="BH414" s="3" t="s">
        <v>391</v>
      </c>
      <c r="BI414" s="3" t="s">
        <v>395</v>
      </c>
    </row>
    <row r="415" customFormat="false" ht="12.75" hidden="false" customHeight="false" outlineLevel="0" collapsed="false">
      <c r="D415" s="16"/>
      <c r="L415" s="17"/>
      <c r="R415" s="190"/>
      <c r="Z415" s="3" t="s">
        <v>113</v>
      </c>
      <c r="AA415" s="3" t="n">
        <f aca="false">AA414</f>
        <v>0.00254923440056701</v>
      </c>
      <c r="BC415" s="5"/>
      <c r="BD415" s="5"/>
    </row>
    <row r="416" customFormat="false" ht="12.75" hidden="false" customHeight="false" outlineLevel="0" collapsed="false">
      <c r="D416" s="16"/>
      <c r="L416" s="17"/>
      <c r="R416" s="190"/>
      <c r="Z416" s="3" t="s">
        <v>133</v>
      </c>
      <c r="AA416" s="3" t="n">
        <f aca="false">MIN(Z413:Z414)</f>
        <v>0.00253494703839672</v>
      </c>
      <c r="BC416" s="5"/>
      <c r="BD416" s="5"/>
    </row>
    <row r="417" s="11" customFormat="true" ht="12.75" hidden="false" customHeight="false" outlineLevel="0" collapsed="false">
      <c r="A417" s="9"/>
      <c r="B417" s="9"/>
      <c r="D417" s="21"/>
      <c r="E417" s="9"/>
      <c r="F417" s="9"/>
      <c r="G417" s="9"/>
      <c r="H417" s="12"/>
      <c r="I417" s="13"/>
      <c r="J417" s="13"/>
      <c r="K417" s="13"/>
      <c r="L417" s="22"/>
      <c r="M417" s="14"/>
      <c r="N417" s="14"/>
      <c r="O417" s="13"/>
      <c r="P417" s="13"/>
      <c r="R417" s="191"/>
      <c r="Z417" s="11" t="s">
        <v>134</v>
      </c>
      <c r="AA417" s="11" t="n">
        <f aca="false">MAX(Z413:Z414)</f>
        <v>0.00256352176273729</v>
      </c>
      <c r="BC417" s="13"/>
      <c r="BD417" s="13"/>
      <c r="BF417" s="9"/>
    </row>
    <row r="418" customFormat="false" ht="12.75" hidden="false" customHeight="false" outlineLevel="0" collapsed="false">
      <c r="A418" s="1" t="n">
        <v>113</v>
      </c>
      <c r="B418" s="1" t="s">
        <v>392</v>
      </c>
      <c r="C418" s="3" t="s">
        <v>393</v>
      </c>
      <c r="D418" s="16" t="n">
        <v>35607</v>
      </c>
      <c r="E418" s="1" t="s">
        <v>101</v>
      </c>
      <c r="F418" s="1" t="n">
        <v>6</v>
      </c>
      <c r="G418" s="1" t="n">
        <v>0</v>
      </c>
      <c r="H418" s="4" t="n">
        <f aca="false">(145.4+159.6+159.3+154.4+162+145.4)/6</f>
        <v>154.35</v>
      </c>
      <c r="J418" s="5" t="n">
        <f aca="false">(10.7+13+12.4+6.9+6.8+5.7)/6</f>
        <v>9.25</v>
      </c>
      <c r="L418" s="17"/>
      <c r="N418" s="6" t="n">
        <f aca="false">9210+23300+12700+21300+22100+28900</f>
        <v>117510</v>
      </c>
      <c r="P418" s="5" t="n">
        <f aca="false">(32.9+33.5+31.6+32.9+33.5+31.6)/6</f>
        <v>32.6666666666667</v>
      </c>
      <c r="Q418" s="3" t="s">
        <v>372</v>
      </c>
      <c r="R418" s="3" t="s">
        <v>165</v>
      </c>
      <c r="S418" s="3" t="s">
        <v>121</v>
      </c>
      <c r="Y418" s="3" t="n">
        <v>0.779985409974862</v>
      </c>
      <c r="Z418" s="3" t="n">
        <v>0.023850815136379</v>
      </c>
      <c r="AB418" s="3" t="s">
        <v>372</v>
      </c>
      <c r="AC418" s="3" t="s">
        <v>394</v>
      </c>
      <c r="AE418" s="3" t="s">
        <v>385</v>
      </c>
      <c r="AG418" s="3" t="s">
        <v>374</v>
      </c>
      <c r="AH418" s="3" t="n">
        <v>8</v>
      </c>
      <c r="AI418" s="3" t="n">
        <v>3</v>
      </c>
      <c r="AK418" s="3" t="s">
        <v>324</v>
      </c>
      <c r="AS418" s="3" t="s">
        <v>386</v>
      </c>
      <c r="AT418" s="3" t="n">
        <v>80</v>
      </c>
      <c r="AU418" s="3" t="s">
        <v>123</v>
      </c>
      <c r="AV418" s="3" t="n">
        <v>20</v>
      </c>
      <c r="AY418" s="4" t="n">
        <f aca="false">(352+352+357)/3</f>
        <v>353.666666666667</v>
      </c>
      <c r="AZ418" s="3" t="n">
        <f aca="false">(362+365+365)/3</f>
        <v>364</v>
      </c>
      <c r="BA418" s="4" t="n">
        <f aca="false">(362+360+365)/3</f>
        <v>362.333333333333</v>
      </c>
      <c r="BC418" s="3" t="n">
        <f aca="false">(58.8+57.4+58.4)/3</f>
        <v>58.2</v>
      </c>
      <c r="BD418" s="3" t="n">
        <f aca="false">(2.9+6.8+2.9)/3</f>
        <v>4.2</v>
      </c>
      <c r="BE418" s="3" t="s">
        <v>111</v>
      </c>
      <c r="BF418" s="1" t="s">
        <v>380</v>
      </c>
      <c r="BG418" s="3" t="s">
        <v>394</v>
      </c>
      <c r="BH418" s="3" t="s">
        <v>389</v>
      </c>
      <c r="BI418" s="3" t="s">
        <v>395</v>
      </c>
    </row>
    <row r="419" customFormat="false" ht="12.75" hidden="false" customHeight="false" outlineLevel="0" collapsed="false">
      <c r="A419" s="1" t="n">
        <v>113</v>
      </c>
      <c r="B419" s="1" t="s">
        <v>392</v>
      </c>
      <c r="C419" s="3" t="s">
        <v>396</v>
      </c>
      <c r="D419" s="16" t="n">
        <v>35609</v>
      </c>
      <c r="E419" s="1" t="s">
        <v>101</v>
      </c>
      <c r="F419" s="1" t="n">
        <v>6</v>
      </c>
      <c r="G419" s="1" t="n">
        <v>0</v>
      </c>
      <c r="H419" s="4" t="n">
        <f aca="false">(149.6+154.6+172+148+162.7+149.5)/6</f>
        <v>156.066666666667</v>
      </c>
      <c r="J419" s="5" t="n">
        <f aca="false">(12.4+13.3+9.5+7.3+7.4+6)/6</f>
        <v>9.31666666666667</v>
      </c>
      <c r="L419" s="17"/>
      <c r="N419" s="6" t="n">
        <f aca="false">11200+22100+11300+19900+25400+26200</f>
        <v>116100</v>
      </c>
      <c r="P419" s="5" t="n">
        <f aca="false">(30.5+29.6+30.2+29.6+30.2+30.5)/6</f>
        <v>30.1</v>
      </c>
      <c r="Q419" s="3" t="s">
        <v>372</v>
      </c>
      <c r="R419" s="190" t="s">
        <v>165</v>
      </c>
      <c r="S419" s="3" t="s">
        <v>121</v>
      </c>
      <c r="Y419" s="3" t="n">
        <v>1.52156888907872</v>
      </c>
      <c r="Z419" s="3" t="n">
        <v>0.0505564451359975</v>
      </c>
      <c r="AA419" s="3" t="n">
        <f aca="false">AVERAGE(Z418:Z419)</f>
        <v>0.0372036301361882</v>
      </c>
      <c r="AB419" s="3" t="s">
        <v>372</v>
      </c>
      <c r="AC419" s="3" t="s">
        <v>394</v>
      </c>
      <c r="AE419" s="3" t="s">
        <v>385</v>
      </c>
      <c r="AG419" s="3" t="s">
        <v>374</v>
      </c>
      <c r="AH419" s="3" t="n">
        <v>8</v>
      </c>
      <c r="AI419" s="3" t="n">
        <v>3</v>
      </c>
      <c r="AK419" s="3" t="s">
        <v>324</v>
      </c>
      <c r="AS419" s="3" t="s">
        <v>386</v>
      </c>
      <c r="AT419" s="3" t="n">
        <v>80</v>
      </c>
      <c r="AU419" s="3" t="s">
        <v>123</v>
      </c>
      <c r="AV419" s="3" t="n">
        <v>20</v>
      </c>
      <c r="AY419" s="3" t="n">
        <v>350</v>
      </c>
      <c r="AZ419" s="3" t="n">
        <v>360</v>
      </c>
      <c r="BA419" s="3" t="n">
        <v>365</v>
      </c>
      <c r="BC419" s="5" t="n">
        <f aca="false">(53.6+53.3+52.3)/3</f>
        <v>53.0666666666667</v>
      </c>
      <c r="BD419" s="5" t="n">
        <f aca="false">(3.5+2.9+1.9)/3</f>
        <v>2.76666666666667</v>
      </c>
      <c r="BE419" s="3" t="s">
        <v>111</v>
      </c>
      <c r="BF419" s="1" t="s">
        <v>380</v>
      </c>
      <c r="BG419" s="3" t="s">
        <v>394</v>
      </c>
      <c r="BH419" s="3" t="s">
        <v>391</v>
      </c>
      <c r="BI419" s="3" t="s">
        <v>395</v>
      </c>
    </row>
    <row r="420" customFormat="false" ht="12.75" hidden="false" customHeight="false" outlineLevel="0" collapsed="false">
      <c r="D420" s="16"/>
      <c r="L420" s="17"/>
      <c r="R420" s="190"/>
      <c r="Z420" s="3" t="s">
        <v>113</v>
      </c>
      <c r="AA420" s="3" t="n">
        <f aca="false">AA419</f>
        <v>0.0372036301361882</v>
      </c>
      <c r="BC420" s="5"/>
      <c r="BD420" s="5"/>
    </row>
    <row r="421" customFormat="false" ht="12.75" hidden="false" customHeight="false" outlineLevel="0" collapsed="false">
      <c r="D421" s="16"/>
      <c r="L421" s="17"/>
      <c r="R421" s="190"/>
      <c r="Z421" s="3" t="s">
        <v>133</v>
      </c>
      <c r="AA421" s="3" t="n">
        <f aca="false">MIN(Z418:Z419)</f>
        <v>0.023850815136379</v>
      </c>
      <c r="BC421" s="5"/>
      <c r="BD421" s="5"/>
    </row>
    <row r="422" s="11" customFormat="true" ht="12.75" hidden="false" customHeight="false" outlineLevel="0" collapsed="false">
      <c r="A422" s="9"/>
      <c r="B422" s="9"/>
      <c r="D422" s="21"/>
      <c r="E422" s="9"/>
      <c r="F422" s="9"/>
      <c r="G422" s="9"/>
      <c r="H422" s="12"/>
      <c r="I422" s="13"/>
      <c r="J422" s="13"/>
      <c r="K422" s="13"/>
      <c r="L422" s="22"/>
      <c r="M422" s="14"/>
      <c r="N422" s="14"/>
      <c r="O422" s="13"/>
      <c r="P422" s="13"/>
      <c r="R422" s="191"/>
      <c r="Z422" s="11" t="s">
        <v>134</v>
      </c>
      <c r="AA422" s="11" t="n">
        <f aca="false">MAX(Z418:Z419)</f>
        <v>0.0505564451359975</v>
      </c>
      <c r="BC422" s="13"/>
      <c r="BD422" s="13"/>
      <c r="BF422" s="9"/>
    </row>
    <row r="423" customFormat="false" ht="12.75" hidden="false" customHeight="false" outlineLevel="0" collapsed="false">
      <c r="A423" s="1" t="n">
        <v>113</v>
      </c>
      <c r="B423" s="1" t="s">
        <v>392</v>
      </c>
      <c r="C423" s="3" t="s">
        <v>393</v>
      </c>
      <c r="D423" s="16" t="n">
        <v>35607</v>
      </c>
      <c r="E423" s="1" t="s">
        <v>101</v>
      </c>
      <c r="F423" s="1" t="n">
        <v>6</v>
      </c>
      <c r="G423" s="1" t="n">
        <v>6</v>
      </c>
      <c r="H423" s="4" t="n">
        <f aca="false">(145.4+159.6+159.3+154.4+162+145.4)/6</f>
        <v>154.35</v>
      </c>
      <c r="J423" s="5" t="n">
        <f aca="false">(10.7+13+12.4+6.9+6.8+5.7)/6</f>
        <v>9.25</v>
      </c>
      <c r="L423" s="17"/>
      <c r="N423" s="6" t="n">
        <f aca="false">9210+23300+12700+21300+22100+28900</f>
        <v>117510</v>
      </c>
      <c r="P423" s="5" t="n">
        <f aca="false">(32.9+33.5+31.6+32.9+33.5+31.6)/6</f>
        <v>32.6666666666667</v>
      </c>
      <c r="Q423" s="3" t="s">
        <v>372</v>
      </c>
      <c r="R423" s="3" t="s">
        <v>172</v>
      </c>
      <c r="S423" s="3" t="s">
        <v>121</v>
      </c>
      <c r="Y423" s="3" t="n">
        <v>0.184307355368534</v>
      </c>
      <c r="Z423" s="3" t="n">
        <v>0.00564639749302037</v>
      </c>
      <c r="AB423" s="3" t="s">
        <v>372</v>
      </c>
      <c r="AC423" s="3" t="s">
        <v>394</v>
      </c>
      <c r="AE423" s="3" t="s">
        <v>385</v>
      </c>
      <c r="AG423" s="3" t="s">
        <v>374</v>
      </c>
      <c r="AH423" s="3" t="n">
        <v>8</v>
      </c>
      <c r="AI423" s="3" t="n">
        <v>3</v>
      </c>
      <c r="AK423" s="3" t="s">
        <v>324</v>
      </c>
      <c r="AS423" s="3" t="s">
        <v>386</v>
      </c>
      <c r="AT423" s="3" t="n">
        <v>80</v>
      </c>
      <c r="AU423" s="3" t="s">
        <v>123</v>
      </c>
      <c r="AV423" s="3" t="n">
        <v>20</v>
      </c>
      <c r="AY423" s="4" t="n">
        <f aca="false">(352+352+357)/3</f>
        <v>353.666666666667</v>
      </c>
      <c r="AZ423" s="3" t="n">
        <f aca="false">(362+365+365)/3</f>
        <v>364</v>
      </c>
      <c r="BA423" s="4" t="n">
        <f aca="false">(362+360+365)/3</f>
        <v>362.333333333333</v>
      </c>
      <c r="BC423" s="3" t="n">
        <f aca="false">(58.8+57.4+58.4)/3</f>
        <v>58.2</v>
      </c>
      <c r="BD423" s="3" t="n">
        <f aca="false">(2.9+6.8+2.9)/3</f>
        <v>4.2</v>
      </c>
      <c r="BE423" s="3" t="s">
        <v>111</v>
      </c>
      <c r="BF423" s="1" t="s">
        <v>380</v>
      </c>
      <c r="BG423" s="3" t="s">
        <v>394</v>
      </c>
      <c r="BH423" s="3" t="s">
        <v>389</v>
      </c>
      <c r="BI423" s="3" t="s">
        <v>395</v>
      </c>
    </row>
    <row r="424" customFormat="false" ht="12.75" hidden="false" customHeight="false" outlineLevel="0" collapsed="false">
      <c r="A424" s="1" t="n">
        <v>113</v>
      </c>
      <c r="B424" s="1" t="s">
        <v>392</v>
      </c>
      <c r="C424" s="3" t="s">
        <v>396</v>
      </c>
      <c r="D424" s="16" t="n">
        <v>35609</v>
      </c>
      <c r="E424" s="1" t="s">
        <v>101</v>
      </c>
      <c r="F424" s="1" t="n">
        <v>6</v>
      </c>
      <c r="G424" s="1" t="n">
        <v>6</v>
      </c>
      <c r="H424" s="4" t="n">
        <f aca="false">(149.6+154.6+172+148+162.7+149.5)/6</f>
        <v>156.066666666667</v>
      </c>
      <c r="J424" s="5" t="n">
        <f aca="false">(12.4+13.3+9.5+7.3+7.4+6)/6</f>
        <v>9.31666666666667</v>
      </c>
      <c r="L424" s="17"/>
      <c r="N424" s="6" t="n">
        <f aca="false">11200+22100+11300+19900+25400+26200</f>
        <v>116100</v>
      </c>
      <c r="P424" s="5" t="n">
        <f aca="false">(30.5+29.6+30.2+29.6+30.2+30.5)/6</f>
        <v>30.1</v>
      </c>
      <c r="Q424" s="3" t="s">
        <v>372</v>
      </c>
      <c r="R424" s="190" t="s">
        <v>172</v>
      </c>
      <c r="S424" s="3" t="s">
        <v>121</v>
      </c>
      <c r="Y424" s="3" t="n">
        <v>0.166946058815607</v>
      </c>
      <c r="Z424" s="3" t="n">
        <v>0.00554994166799157</v>
      </c>
      <c r="AA424" s="3" t="n">
        <f aca="false">AVERAGE(Z423:Z424)</f>
        <v>0.00559816958050597</v>
      </c>
      <c r="AB424" s="3" t="s">
        <v>372</v>
      </c>
      <c r="AC424" s="3" t="s">
        <v>394</v>
      </c>
      <c r="AE424" s="3" t="s">
        <v>385</v>
      </c>
      <c r="AG424" s="3" t="s">
        <v>374</v>
      </c>
      <c r="AH424" s="3" t="n">
        <v>8</v>
      </c>
      <c r="AI424" s="3" t="n">
        <v>3</v>
      </c>
      <c r="AK424" s="3" t="s">
        <v>324</v>
      </c>
      <c r="AS424" s="3" t="s">
        <v>386</v>
      </c>
      <c r="AT424" s="3" t="n">
        <v>80</v>
      </c>
      <c r="AU424" s="3" t="s">
        <v>123</v>
      </c>
      <c r="AV424" s="3" t="n">
        <v>20</v>
      </c>
      <c r="AY424" s="3" t="n">
        <v>350</v>
      </c>
      <c r="AZ424" s="3" t="n">
        <v>360</v>
      </c>
      <c r="BA424" s="3" t="n">
        <v>365</v>
      </c>
      <c r="BC424" s="5" t="n">
        <f aca="false">(53.6+53.3+52.3)/3</f>
        <v>53.0666666666667</v>
      </c>
      <c r="BD424" s="5" t="n">
        <f aca="false">(3.5+2.9+1.9)/3</f>
        <v>2.76666666666667</v>
      </c>
      <c r="BE424" s="3" t="s">
        <v>111</v>
      </c>
      <c r="BF424" s="1" t="s">
        <v>380</v>
      </c>
      <c r="BG424" s="3" t="s">
        <v>394</v>
      </c>
      <c r="BH424" s="3" t="s">
        <v>391</v>
      </c>
      <c r="BI424" s="3" t="s">
        <v>395</v>
      </c>
    </row>
    <row r="425" customFormat="false" ht="12.75" hidden="false" customHeight="false" outlineLevel="0" collapsed="false">
      <c r="D425" s="16"/>
      <c r="L425" s="17"/>
      <c r="R425" s="190"/>
      <c r="Z425" s="3" t="s">
        <v>113</v>
      </c>
      <c r="AA425" s="3" t="n">
        <f aca="false">AA424</f>
        <v>0.00559816958050597</v>
      </c>
      <c r="BC425" s="5"/>
      <c r="BD425" s="5"/>
    </row>
    <row r="426" customFormat="false" ht="12.75" hidden="false" customHeight="false" outlineLevel="0" collapsed="false">
      <c r="D426" s="16"/>
      <c r="L426" s="17"/>
      <c r="R426" s="190"/>
      <c r="Z426" s="3" t="s">
        <v>133</v>
      </c>
      <c r="AA426" s="3" t="n">
        <f aca="false">MIN(Z423:Z424)</f>
        <v>0.00554994166799157</v>
      </c>
      <c r="BC426" s="5"/>
      <c r="BD426" s="5"/>
    </row>
    <row r="427" s="11" customFormat="true" ht="12.75" hidden="false" customHeight="false" outlineLevel="0" collapsed="false">
      <c r="A427" s="9"/>
      <c r="B427" s="9"/>
      <c r="D427" s="21"/>
      <c r="E427" s="9"/>
      <c r="F427" s="9"/>
      <c r="G427" s="9"/>
      <c r="H427" s="12"/>
      <c r="I427" s="13"/>
      <c r="J427" s="13"/>
      <c r="K427" s="13"/>
      <c r="L427" s="22"/>
      <c r="M427" s="14"/>
      <c r="N427" s="14"/>
      <c r="O427" s="13"/>
      <c r="P427" s="13"/>
      <c r="R427" s="191"/>
      <c r="Z427" s="11" t="s">
        <v>134</v>
      </c>
      <c r="AA427" s="11" t="n">
        <f aca="false">MAX(Z423:Z424)</f>
        <v>0.00564639749302037</v>
      </c>
      <c r="BC427" s="13"/>
      <c r="BD427" s="13"/>
      <c r="BF427" s="9"/>
    </row>
    <row r="428" customFormat="false" ht="12.75" hidden="false" customHeight="false" outlineLevel="0" collapsed="false">
      <c r="A428" s="1" t="n">
        <v>113</v>
      </c>
      <c r="B428" s="1" t="s">
        <v>392</v>
      </c>
      <c r="C428" s="3" t="s">
        <v>393</v>
      </c>
      <c r="D428" s="16" t="n">
        <v>35607</v>
      </c>
      <c r="E428" s="1" t="s">
        <v>101</v>
      </c>
      <c r="F428" s="1" t="n">
        <v>6</v>
      </c>
      <c r="G428" s="1" t="n">
        <v>5</v>
      </c>
      <c r="H428" s="4" t="n">
        <f aca="false">(145.4+159.6+159.3+154.4+162+145.4)/6</f>
        <v>154.35</v>
      </c>
      <c r="J428" s="5" t="n">
        <f aca="false">(10.7+13+12.4+6.9+6.8+5.7)/6</f>
        <v>9.25</v>
      </c>
      <c r="L428" s="17"/>
      <c r="N428" s="6" t="n">
        <f aca="false">9210+23300+12700+21300+22100+28900</f>
        <v>117510</v>
      </c>
      <c r="P428" s="5" t="n">
        <f aca="false">(32.9+33.5+31.6+32.9+33.5+31.6)/6</f>
        <v>32.6666666666667</v>
      </c>
      <c r="Q428" s="3" t="s">
        <v>372</v>
      </c>
      <c r="R428" s="70" t="s">
        <v>173</v>
      </c>
      <c r="S428" s="3" t="s">
        <v>121</v>
      </c>
      <c r="Y428" s="3" t="n">
        <v>0.213535282341238</v>
      </c>
      <c r="Z428" s="3" t="n">
        <v>0.00651527413118428</v>
      </c>
      <c r="AB428" s="3" t="s">
        <v>372</v>
      </c>
      <c r="AC428" s="3" t="s">
        <v>394</v>
      </c>
      <c r="AE428" s="3" t="s">
        <v>385</v>
      </c>
      <c r="AG428" s="3" t="s">
        <v>374</v>
      </c>
      <c r="AH428" s="3" t="n">
        <v>8</v>
      </c>
      <c r="AI428" s="3" t="n">
        <v>3</v>
      </c>
      <c r="AK428" s="3" t="s">
        <v>324</v>
      </c>
      <c r="AS428" s="3" t="s">
        <v>386</v>
      </c>
      <c r="AT428" s="3" t="n">
        <v>80</v>
      </c>
      <c r="AU428" s="3" t="s">
        <v>123</v>
      </c>
      <c r="AV428" s="3" t="n">
        <v>20</v>
      </c>
      <c r="AY428" s="4" t="n">
        <f aca="false">(352+352+357)/3</f>
        <v>353.666666666667</v>
      </c>
      <c r="AZ428" s="3" t="n">
        <f aca="false">(362+365+365)/3</f>
        <v>364</v>
      </c>
      <c r="BA428" s="4" t="n">
        <f aca="false">(362+360+365)/3</f>
        <v>362.333333333333</v>
      </c>
      <c r="BC428" s="3" t="n">
        <f aca="false">(58.8+57.4+58.4)/3</f>
        <v>58.2</v>
      </c>
      <c r="BD428" s="3" t="n">
        <f aca="false">(2.9+6.8+2.9)/3</f>
        <v>4.2</v>
      </c>
      <c r="BE428" s="3" t="s">
        <v>111</v>
      </c>
      <c r="BF428" s="1" t="s">
        <v>380</v>
      </c>
      <c r="BG428" s="3" t="s">
        <v>394</v>
      </c>
      <c r="BH428" s="3" t="s">
        <v>389</v>
      </c>
      <c r="BI428" s="3" t="s">
        <v>395</v>
      </c>
    </row>
    <row r="429" customFormat="false" ht="12.75" hidden="false" customHeight="false" outlineLevel="0" collapsed="false">
      <c r="A429" s="1" t="n">
        <v>113</v>
      </c>
      <c r="B429" s="1" t="s">
        <v>392</v>
      </c>
      <c r="C429" s="3" t="s">
        <v>396</v>
      </c>
      <c r="D429" s="16" t="n">
        <v>35609</v>
      </c>
      <c r="E429" s="1" t="s">
        <v>101</v>
      </c>
      <c r="F429" s="1" t="n">
        <v>6</v>
      </c>
      <c r="G429" s="1" t="n">
        <v>6</v>
      </c>
      <c r="H429" s="4" t="n">
        <f aca="false">(149.6+154.6+172+148+162.7+149.5)/6</f>
        <v>156.066666666667</v>
      </c>
      <c r="J429" s="5" t="n">
        <f aca="false">(12.4+13.3+9.5+7.3+7.4+6)/6</f>
        <v>9.31666666666667</v>
      </c>
      <c r="L429" s="17"/>
      <c r="N429" s="6" t="n">
        <f aca="false">11200+22100+11300+19900+25400+26200</f>
        <v>116100</v>
      </c>
      <c r="P429" s="5" t="n">
        <f aca="false">(30.5+29.6+30.2+29.6+30.2+30.5)/6</f>
        <v>30.1</v>
      </c>
      <c r="Q429" s="3" t="s">
        <v>372</v>
      </c>
      <c r="R429" s="192" t="s">
        <v>173</v>
      </c>
      <c r="S429" s="3" t="s">
        <v>121</v>
      </c>
      <c r="Y429" s="3" t="n">
        <v>0.164438678317015</v>
      </c>
      <c r="Z429" s="3" t="n">
        <v>0.00546574835219395</v>
      </c>
      <c r="AA429" s="3" t="n">
        <f aca="false">AVERAGE(Z428:Z429)</f>
        <v>0.00599051124168912</v>
      </c>
      <c r="AB429" s="3" t="s">
        <v>372</v>
      </c>
      <c r="AC429" s="3" t="s">
        <v>394</v>
      </c>
      <c r="AE429" s="3" t="s">
        <v>385</v>
      </c>
      <c r="AG429" s="3" t="s">
        <v>374</v>
      </c>
      <c r="AH429" s="3" t="n">
        <v>8</v>
      </c>
      <c r="AI429" s="3" t="n">
        <v>3</v>
      </c>
      <c r="AK429" s="3" t="s">
        <v>324</v>
      </c>
      <c r="AS429" s="3" t="s">
        <v>386</v>
      </c>
      <c r="AT429" s="3" t="n">
        <v>80</v>
      </c>
      <c r="AU429" s="3" t="s">
        <v>123</v>
      </c>
      <c r="AV429" s="3" t="n">
        <v>20</v>
      </c>
      <c r="AY429" s="3" t="n">
        <v>350</v>
      </c>
      <c r="AZ429" s="3" t="n">
        <v>360</v>
      </c>
      <c r="BA429" s="3" t="n">
        <v>365</v>
      </c>
      <c r="BC429" s="5" t="n">
        <f aca="false">(53.6+53.3+52.3)/3</f>
        <v>53.0666666666667</v>
      </c>
      <c r="BD429" s="5" t="n">
        <f aca="false">(3.5+2.9+1.9)/3</f>
        <v>2.76666666666667</v>
      </c>
      <c r="BE429" s="3" t="s">
        <v>111</v>
      </c>
      <c r="BF429" s="1" t="s">
        <v>380</v>
      </c>
      <c r="BG429" s="3" t="s">
        <v>394</v>
      </c>
      <c r="BH429" s="3" t="s">
        <v>391</v>
      </c>
      <c r="BI429" s="3" t="s">
        <v>395</v>
      </c>
    </row>
    <row r="430" customFormat="false" ht="12.75" hidden="false" customHeight="false" outlineLevel="0" collapsed="false">
      <c r="D430" s="16"/>
      <c r="L430" s="17"/>
      <c r="R430" s="192"/>
      <c r="Z430" s="3" t="s">
        <v>113</v>
      </c>
      <c r="AA430" s="3" t="n">
        <f aca="false">AA429</f>
        <v>0.00599051124168912</v>
      </c>
      <c r="BC430" s="5"/>
      <c r="BD430" s="5"/>
    </row>
    <row r="431" customFormat="false" ht="12.75" hidden="false" customHeight="false" outlineLevel="0" collapsed="false">
      <c r="D431" s="16"/>
      <c r="L431" s="17"/>
      <c r="R431" s="192"/>
      <c r="Z431" s="3" t="s">
        <v>133</v>
      </c>
      <c r="AA431" s="3" t="n">
        <f aca="false">MIN(Z428:Z429)</f>
        <v>0.00546574835219395</v>
      </c>
      <c r="BC431" s="5"/>
      <c r="BD431" s="5"/>
    </row>
    <row r="432" s="11" customFormat="true" ht="12.75" hidden="false" customHeight="false" outlineLevel="0" collapsed="false">
      <c r="A432" s="9"/>
      <c r="B432" s="9"/>
      <c r="D432" s="21"/>
      <c r="E432" s="9"/>
      <c r="F432" s="9"/>
      <c r="G432" s="9"/>
      <c r="H432" s="12"/>
      <c r="I432" s="13"/>
      <c r="J432" s="13"/>
      <c r="K432" s="13"/>
      <c r="L432" s="22"/>
      <c r="M432" s="14"/>
      <c r="N432" s="14"/>
      <c r="O432" s="13"/>
      <c r="P432" s="13"/>
      <c r="R432" s="193"/>
      <c r="Z432" s="11" t="s">
        <v>134</v>
      </c>
      <c r="AA432" s="11" t="n">
        <f aca="false">MAX(Z428:Z429)</f>
        <v>0.00651527413118428</v>
      </c>
      <c r="BC432" s="13"/>
      <c r="BD432" s="13"/>
      <c r="BF432" s="9"/>
    </row>
    <row r="433" customFormat="false" ht="12.75" hidden="false" customHeight="false" outlineLevel="0" collapsed="false">
      <c r="A433" s="1" t="n">
        <v>113</v>
      </c>
      <c r="B433" s="1" t="s">
        <v>392</v>
      </c>
      <c r="C433" s="3" t="s">
        <v>393</v>
      </c>
      <c r="D433" s="16" t="n">
        <v>35607</v>
      </c>
      <c r="E433" s="1" t="s">
        <v>101</v>
      </c>
      <c r="F433" s="1" t="n">
        <v>6</v>
      </c>
      <c r="G433" s="1" t="n">
        <v>6</v>
      </c>
      <c r="H433" s="4" t="n">
        <f aca="false">(145.4+159.6+159.3+154.4+162+145.4)/6</f>
        <v>154.35</v>
      </c>
      <c r="J433" s="5" t="n">
        <f aca="false">(10.7+13+12.4+6.9+6.8+5.7)/6</f>
        <v>9.25</v>
      </c>
      <c r="L433" s="17"/>
      <c r="N433" s="6" t="n">
        <f aca="false">9210+23300+12700+21300+22100+28900</f>
        <v>117510</v>
      </c>
      <c r="P433" s="5" t="n">
        <f aca="false">(32.9+33.5+31.6+32.9+33.5+31.6)/6</f>
        <v>32.6666666666667</v>
      </c>
      <c r="Q433" s="3" t="s">
        <v>372</v>
      </c>
      <c r="R433" s="70" t="s">
        <v>178</v>
      </c>
      <c r="S433" s="3" t="s">
        <v>121</v>
      </c>
      <c r="Y433" s="3" t="n">
        <v>0.0828486148493549</v>
      </c>
      <c r="Z433" s="3" t="n">
        <v>0.00253494703839672</v>
      </c>
      <c r="AB433" s="3" t="s">
        <v>372</v>
      </c>
      <c r="AC433" s="3" t="s">
        <v>394</v>
      </c>
      <c r="AE433" s="3" t="s">
        <v>385</v>
      </c>
      <c r="AG433" s="3" t="s">
        <v>374</v>
      </c>
      <c r="AH433" s="3" t="n">
        <v>8</v>
      </c>
      <c r="AI433" s="3" t="n">
        <v>3</v>
      </c>
      <c r="AK433" s="3" t="s">
        <v>324</v>
      </c>
      <c r="AS433" s="3" t="s">
        <v>386</v>
      </c>
      <c r="AT433" s="3" t="n">
        <v>80</v>
      </c>
      <c r="AU433" s="3" t="s">
        <v>123</v>
      </c>
      <c r="AV433" s="3" t="n">
        <v>20</v>
      </c>
      <c r="AY433" s="4" t="n">
        <f aca="false">(352+352+357)/3</f>
        <v>353.666666666667</v>
      </c>
      <c r="AZ433" s="3" t="n">
        <f aca="false">(362+365+365)/3</f>
        <v>364</v>
      </c>
      <c r="BA433" s="4" t="n">
        <f aca="false">(362+360+365)/3</f>
        <v>362.333333333333</v>
      </c>
      <c r="BC433" s="3" t="n">
        <f aca="false">(58.8+57.4+58.4)/3</f>
        <v>58.2</v>
      </c>
      <c r="BD433" s="3" t="n">
        <f aca="false">(2.9+6.8+2.9)/3</f>
        <v>4.2</v>
      </c>
      <c r="BE433" s="3" t="s">
        <v>111</v>
      </c>
      <c r="BF433" s="1" t="s">
        <v>380</v>
      </c>
      <c r="BG433" s="3" t="s">
        <v>394</v>
      </c>
      <c r="BH433" s="3" t="s">
        <v>389</v>
      </c>
      <c r="BI433" s="3" t="s">
        <v>395</v>
      </c>
    </row>
    <row r="434" customFormat="false" ht="12.75" hidden="false" customHeight="false" outlineLevel="0" collapsed="false">
      <c r="A434" s="1" t="n">
        <v>113</v>
      </c>
      <c r="B434" s="1" t="s">
        <v>392</v>
      </c>
      <c r="C434" s="3" t="s">
        <v>396</v>
      </c>
      <c r="D434" s="16" t="n">
        <v>35609</v>
      </c>
      <c r="E434" s="1" t="s">
        <v>101</v>
      </c>
      <c r="F434" s="1" t="n">
        <v>6</v>
      </c>
      <c r="G434" s="1" t="n">
        <v>6</v>
      </c>
      <c r="H434" s="4" t="n">
        <f aca="false">(149.6+154.6+172+148+162.7+149.5)/6</f>
        <v>156.066666666667</v>
      </c>
      <c r="J434" s="5" t="n">
        <f aca="false">(12.4+13.3+9.5+7.3+7.4+6)/6</f>
        <v>9.31666666666667</v>
      </c>
      <c r="L434" s="17"/>
      <c r="N434" s="6" t="n">
        <f aca="false">11200+22100+11300+19900+25400+26200</f>
        <v>116100</v>
      </c>
      <c r="P434" s="5" t="n">
        <f aca="false">(30.5+29.6+30.2+29.6+30.2+30.5)/6</f>
        <v>30.1</v>
      </c>
      <c r="Q434" s="3" t="s">
        <v>372</v>
      </c>
      <c r="R434" s="192" t="s">
        <v>178</v>
      </c>
      <c r="S434" s="3" t="s">
        <v>121</v>
      </c>
      <c r="W434" s="69"/>
      <c r="Y434" s="3" t="n">
        <v>0.0771755030404327</v>
      </c>
      <c r="Z434" s="3" t="n">
        <v>0.00256352176273729</v>
      </c>
      <c r="AA434" s="3" t="n">
        <f aca="false">AVERAGE(Z433:Z434)</f>
        <v>0.00254923440056701</v>
      </c>
      <c r="AB434" s="3" t="s">
        <v>372</v>
      </c>
      <c r="AC434" s="3" t="s">
        <v>394</v>
      </c>
      <c r="AE434" s="3" t="s">
        <v>385</v>
      </c>
      <c r="AG434" s="3" t="s">
        <v>374</v>
      </c>
      <c r="AH434" s="3" t="n">
        <v>8</v>
      </c>
      <c r="AI434" s="3" t="n">
        <v>3</v>
      </c>
      <c r="AK434" s="3" t="s">
        <v>324</v>
      </c>
      <c r="AS434" s="3" t="s">
        <v>386</v>
      </c>
      <c r="AT434" s="3" t="n">
        <v>80</v>
      </c>
      <c r="AU434" s="3" t="s">
        <v>123</v>
      </c>
      <c r="AV434" s="3" t="n">
        <v>20</v>
      </c>
      <c r="AY434" s="3" t="n">
        <v>350</v>
      </c>
      <c r="AZ434" s="3" t="n">
        <v>360</v>
      </c>
      <c r="BA434" s="3" t="n">
        <v>365</v>
      </c>
      <c r="BC434" s="5" t="n">
        <f aca="false">(53.6+53.3+52.3)/3</f>
        <v>53.0666666666667</v>
      </c>
      <c r="BD434" s="5" t="n">
        <f aca="false">(3.5+2.9+1.9)/3</f>
        <v>2.76666666666667</v>
      </c>
      <c r="BE434" s="3" t="s">
        <v>111</v>
      </c>
      <c r="BF434" s="1" t="s">
        <v>380</v>
      </c>
      <c r="BG434" s="3" t="s">
        <v>394</v>
      </c>
      <c r="BH434" s="3" t="s">
        <v>391</v>
      </c>
      <c r="BI434" s="3" t="s">
        <v>395</v>
      </c>
    </row>
    <row r="435" customFormat="false" ht="12.75" hidden="false" customHeight="false" outlineLevel="0" collapsed="false">
      <c r="D435" s="16"/>
      <c r="L435" s="17"/>
      <c r="R435" s="192"/>
      <c r="W435" s="69"/>
      <c r="Z435" s="3" t="s">
        <v>113</v>
      </c>
      <c r="AA435" s="3" t="n">
        <f aca="false">AA434</f>
        <v>0.00254923440056701</v>
      </c>
      <c r="BC435" s="5"/>
      <c r="BD435" s="5"/>
    </row>
    <row r="436" customFormat="false" ht="12.75" hidden="false" customHeight="false" outlineLevel="0" collapsed="false">
      <c r="D436" s="16"/>
      <c r="L436" s="17"/>
      <c r="R436" s="192"/>
      <c r="W436" s="69"/>
      <c r="Z436" s="3" t="s">
        <v>133</v>
      </c>
      <c r="AA436" s="3" t="n">
        <f aca="false">MIN(Z433:Z434)</f>
        <v>0.00253494703839672</v>
      </c>
      <c r="BC436" s="5"/>
      <c r="BD436" s="5"/>
    </row>
    <row r="437" s="11" customFormat="true" ht="12.75" hidden="false" customHeight="false" outlineLevel="0" collapsed="false">
      <c r="A437" s="9"/>
      <c r="B437" s="9"/>
      <c r="D437" s="21"/>
      <c r="E437" s="9"/>
      <c r="F437" s="9"/>
      <c r="G437" s="9"/>
      <c r="H437" s="12"/>
      <c r="I437" s="13"/>
      <c r="J437" s="13"/>
      <c r="K437" s="13"/>
      <c r="L437" s="22"/>
      <c r="M437" s="14"/>
      <c r="N437" s="14"/>
      <c r="O437" s="13"/>
      <c r="P437" s="13"/>
      <c r="R437" s="193"/>
      <c r="W437" s="67"/>
      <c r="Z437" s="11" t="s">
        <v>134</v>
      </c>
      <c r="AA437" s="11" t="n">
        <f aca="false">MAX(Z433:Z434)</f>
        <v>0.00256352176273729</v>
      </c>
      <c r="BC437" s="13"/>
      <c r="BD437" s="13"/>
      <c r="BF437" s="9"/>
    </row>
    <row r="438" customFormat="false" ht="12.75" hidden="false" customHeight="false" outlineLevel="0" collapsed="false">
      <c r="A438" s="1" t="n">
        <v>113</v>
      </c>
      <c r="B438" s="1" t="s">
        <v>392</v>
      </c>
      <c r="C438" s="3" t="s">
        <v>393</v>
      </c>
      <c r="D438" s="16" t="n">
        <v>35607</v>
      </c>
      <c r="E438" s="1" t="s">
        <v>101</v>
      </c>
      <c r="F438" s="1" t="n">
        <v>6</v>
      </c>
      <c r="G438" s="1" t="n">
        <v>6</v>
      </c>
      <c r="H438" s="4" t="n">
        <f aca="false">(145.4+159.6+159.3+154.4+162+145.4)/6</f>
        <v>154.35</v>
      </c>
      <c r="J438" s="5" t="n">
        <f aca="false">(10.7+13+12.4+6.9+6.8+5.7)/6</f>
        <v>9.25</v>
      </c>
      <c r="L438" s="17"/>
      <c r="N438" s="6" t="n">
        <f aca="false">9210+23300+12700+21300+22100+28900</f>
        <v>117510</v>
      </c>
      <c r="P438" s="5" t="n">
        <f aca="false">(32.9+33.5+31.6+32.9+33.5+31.6)/6</f>
        <v>32.6666666666667</v>
      </c>
      <c r="Q438" s="3" t="s">
        <v>372</v>
      </c>
      <c r="R438" s="70" t="s">
        <v>161</v>
      </c>
      <c r="S438" s="3" t="s">
        <v>121</v>
      </c>
      <c r="W438" s="5"/>
      <c r="Y438" s="3" t="n">
        <v>0.295379950839909</v>
      </c>
      <c r="Z438" s="3" t="n">
        <v>0.00905011748207365</v>
      </c>
      <c r="AB438" s="3" t="s">
        <v>372</v>
      </c>
      <c r="AC438" s="3" t="s">
        <v>394</v>
      </c>
      <c r="AE438" s="3" t="s">
        <v>385</v>
      </c>
      <c r="AG438" s="3" t="s">
        <v>374</v>
      </c>
      <c r="AH438" s="3" t="n">
        <v>8</v>
      </c>
      <c r="AI438" s="3" t="n">
        <v>3</v>
      </c>
      <c r="AK438" s="3" t="s">
        <v>324</v>
      </c>
      <c r="AS438" s="3" t="s">
        <v>386</v>
      </c>
      <c r="AT438" s="3" t="n">
        <v>80</v>
      </c>
      <c r="AU438" s="3" t="s">
        <v>123</v>
      </c>
      <c r="AV438" s="3" t="n">
        <v>20</v>
      </c>
      <c r="AY438" s="4" t="n">
        <f aca="false">(352+352+357)/3</f>
        <v>353.666666666667</v>
      </c>
      <c r="AZ438" s="3" t="n">
        <f aca="false">(362+365+365)/3</f>
        <v>364</v>
      </c>
      <c r="BA438" s="4" t="n">
        <f aca="false">(362+360+365)/3</f>
        <v>362.333333333333</v>
      </c>
      <c r="BC438" s="3" t="n">
        <f aca="false">(58.8+57.4+58.4)/3</f>
        <v>58.2</v>
      </c>
      <c r="BD438" s="3" t="n">
        <f aca="false">(2.9+6.8+2.9)/3</f>
        <v>4.2</v>
      </c>
      <c r="BE438" s="3" t="s">
        <v>111</v>
      </c>
      <c r="BF438" s="1" t="s">
        <v>380</v>
      </c>
      <c r="BG438" s="3" t="s">
        <v>394</v>
      </c>
      <c r="BH438" s="3" t="s">
        <v>389</v>
      </c>
      <c r="BI438" s="3" t="s">
        <v>395</v>
      </c>
    </row>
    <row r="439" customFormat="false" ht="12.75" hidden="false" customHeight="false" outlineLevel="0" collapsed="false">
      <c r="A439" s="1" t="n">
        <v>113</v>
      </c>
      <c r="B439" s="1" t="s">
        <v>392</v>
      </c>
      <c r="C439" s="3" t="s">
        <v>396</v>
      </c>
      <c r="D439" s="16" t="n">
        <v>35609</v>
      </c>
      <c r="E439" s="1" t="s">
        <v>101</v>
      </c>
      <c r="F439" s="1" t="n">
        <v>6</v>
      </c>
      <c r="G439" s="1" t="n">
        <v>6</v>
      </c>
      <c r="H439" s="4" t="n">
        <f aca="false">(149.6+154.6+172+148+162.7+149.5)/6</f>
        <v>156.066666666667</v>
      </c>
      <c r="J439" s="5" t="n">
        <f aca="false">(12.4+13.3+9.5+7.3+7.4+6)/6</f>
        <v>9.31666666666667</v>
      </c>
      <c r="L439" s="17"/>
      <c r="N439" s="6" t="n">
        <f aca="false">11200+22100+11300+19900+25400+26200</f>
        <v>116100</v>
      </c>
      <c r="P439" s="5" t="n">
        <f aca="false">(30.5+29.6+30.2+29.6+30.2+30.5)/6</f>
        <v>30.1</v>
      </c>
      <c r="Q439" s="3" t="s">
        <v>372</v>
      </c>
      <c r="R439" s="192" t="s">
        <v>161</v>
      </c>
      <c r="S439" s="3" t="s">
        <v>121</v>
      </c>
      <c r="Y439" s="3" t="n">
        <v>0.266936349839396</v>
      </c>
      <c r="Z439" s="3" t="n">
        <v>0.00887462000175152</v>
      </c>
      <c r="AA439" s="3" t="n">
        <f aca="false">AVERAGE(Z438:Z439)</f>
        <v>0.00896236874191259</v>
      </c>
      <c r="AB439" s="3" t="s">
        <v>372</v>
      </c>
      <c r="AC439" s="3" t="s">
        <v>394</v>
      </c>
      <c r="AE439" s="3" t="s">
        <v>385</v>
      </c>
      <c r="AG439" s="3" t="s">
        <v>374</v>
      </c>
      <c r="AH439" s="3" t="n">
        <v>8</v>
      </c>
      <c r="AI439" s="3" t="n">
        <v>3</v>
      </c>
      <c r="AK439" s="3" t="s">
        <v>324</v>
      </c>
      <c r="AS439" s="3" t="s">
        <v>386</v>
      </c>
      <c r="AT439" s="3" t="n">
        <v>80</v>
      </c>
      <c r="AU439" s="3" t="s">
        <v>123</v>
      </c>
      <c r="AV439" s="3" t="n">
        <v>20</v>
      </c>
      <c r="AY439" s="3" t="n">
        <v>350</v>
      </c>
      <c r="AZ439" s="3" t="n">
        <v>360</v>
      </c>
      <c r="BA439" s="3" t="n">
        <v>365</v>
      </c>
      <c r="BC439" s="5" t="n">
        <f aca="false">(53.6+53.3+52.3)/3</f>
        <v>53.0666666666667</v>
      </c>
      <c r="BD439" s="5" t="n">
        <f aca="false">(3.5+2.9+1.9)/3</f>
        <v>2.76666666666667</v>
      </c>
      <c r="BE439" s="3" t="s">
        <v>111</v>
      </c>
      <c r="BF439" s="1" t="s">
        <v>380</v>
      </c>
      <c r="BG439" s="3" t="s">
        <v>394</v>
      </c>
      <c r="BH439" s="3" t="s">
        <v>391</v>
      </c>
      <c r="BI439" s="3" t="s">
        <v>395</v>
      </c>
    </row>
    <row r="440" customFormat="false" ht="12.75" hidden="false" customHeight="false" outlineLevel="0" collapsed="false">
      <c r="D440" s="16"/>
      <c r="L440" s="17"/>
      <c r="R440" s="192"/>
      <c r="Z440" s="3" t="s">
        <v>113</v>
      </c>
      <c r="AA440" s="3" t="n">
        <f aca="false">AA439</f>
        <v>0.00896236874191259</v>
      </c>
      <c r="BC440" s="5"/>
      <c r="BD440" s="5"/>
    </row>
    <row r="441" customFormat="false" ht="12.75" hidden="false" customHeight="false" outlineLevel="0" collapsed="false">
      <c r="D441" s="16"/>
      <c r="L441" s="17"/>
      <c r="R441" s="192"/>
      <c r="Z441" s="3" t="s">
        <v>133</v>
      </c>
      <c r="AA441" s="3" t="n">
        <f aca="false">MIN(Z438:Z439)</f>
        <v>0.00887462000175152</v>
      </c>
      <c r="BC441" s="5"/>
      <c r="BD441" s="5"/>
    </row>
    <row r="442" s="11" customFormat="true" ht="12.75" hidden="false" customHeight="false" outlineLevel="0" collapsed="false">
      <c r="A442" s="9"/>
      <c r="B442" s="9"/>
      <c r="D442" s="21"/>
      <c r="E442" s="9"/>
      <c r="F442" s="9"/>
      <c r="G442" s="9"/>
      <c r="H442" s="12"/>
      <c r="I442" s="13"/>
      <c r="J442" s="13"/>
      <c r="K442" s="13"/>
      <c r="L442" s="22"/>
      <c r="M442" s="14"/>
      <c r="N442" s="14"/>
      <c r="O442" s="13"/>
      <c r="P442" s="13"/>
      <c r="R442" s="193"/>
      <c r="Z442" s="11" t="s">
        <v>134</v>
      </c>
      <c r="AA442" s="11" t="n">
        <f aca="false">MAX(Z438:Z439)</f>
        <v>0.00905011748207365</v>
      </c>
      <c r="BC442" s="13"/>
      <c r="BD442" s="13"/>
      <c r="BF442" s="9"/>
    </row>
    <row r="443" customFormat="false" ht="12.75" hidden="false" customHeight="false" outlineLevel="0" collapsed="false">
      <c r="A443" s="1" t="n">
        <v>113</v>
      </c>
      <c r="B443" s="1" t="s">
        <v>392</v>
      </c>
      <c r="C443" s="3" t="s">
        <v>393</v>
      </c>
      <c r="D443" s="16" t="n">
        <v>35607</v>
      </c>
      <c r="E443" s="1" t="s">
        <v>101</v>
      </c>
      <c r="F443" s="1" t="n">
        <v>6</v>
      </c>
      <c r="G443" s="1" t="n">
        <v>6</v>
      </c>
      <c r="H443" s="4" t="n">
        <f aca="false">(145.4+159.6+159.3+154.4+162+145.4)/6</f>
        <v>154.35</v>
      </c>
      <c r="J443" s="5" t="n">
        <f aca="false">(10.7+13+12.4+6.9+6.8+5.7)/6</f>
        <v>9.25</v>
      </c>
      <c r="L443" s="17"/>
      <c r="N443" s="6" t="n">
        <f aca="false">9210+23300+12700+21300+22100+28900</f>
        <v>117510</v>
      </c>
      <c r="P443" s="5" t="n">
        <f aca="false">(32.9+33.5+31.6+32.9+33.5+31.6)/6</f>
        <v>32.6666666666667</v>
      </c>
      <c r="Q443" s="3" t="s">
        <v>372</v>
      </c>
      <c r="R443" s="70" t="s">
        <v>146</v>
      </c>
      <c r="S443" s="3" t="s">
        <v>121</v>
      </c>
      <c r="Y443" s="3" t="n">
        <v>0.16482999520508</v>
      </c>
      <c r="Z443" s="3" t="n">
        <v>0.0050499699205874</v>
      </c>
      <c r="AB443" s="3" t="s">
        <v>372</v>
      </c>
      <c r="AC443" s="3" t="s">
        <v>394</v>
      </c>
      <c r="AE443" s="3" t="s">
        <v>385</v>
      </c>
      <c r="AG443" s="3" t="s">
        <v>374</v>
      </c>
      <c r="AH443" s="3" t="n">
        <v>8</v>
      </c>
      <c r="AI443" s="3" t="n">
        <v>3</v>
      </c>
      <c r="AK443" s="3" t="s">
        <v>324</v>
      </c>
      <c r="AS443" s="3" t="s">
        <v>386</v>
      </c>
      <c r="AT443" s="3" t="n">
        <v>80</v>
      </c>
      <c r="AU443" s="3" t="s">
        <v>123</v>
      </c>
      <c r="AV443" s="3" t="n">
        <v>20</v>
      </c>
      <c r="AY443" s="4" t="n">
        <f aca="false">(352+352+357)/3</f>
        <v>353.666666666667</v>
      </c>
      <c r="AZ443" s="3" t="n">
        <f aca="false">(362+365+365)/3</f>
        <v>364</v>
      </c>
      <c r="BA443" s="4" t="n">
        <f aca="false">(362+360+365)/3</f>
        <v>362.333333333333</v>
      </c>
      <c r="BC443" s="3" t="n">
        <f aca="false">(58.8+57.4+58.4)/3</f>
        <v>58.2</v>
      </c>
      <c r="BD443" s="3" t="n">
        <f aca="false">(2.9+6.8+2.9)/3</f>
        <v>4.2</v>
      </c>
      <c r="BE443" s="3" t="s">
        <v>111</v>
      </c>
      <c r="BF443" s="1" t="s">
        <v>380</v>
      </c>
      <c r="BG443" s="3" t="s">
        <v>394</v>
      </c>
      <c r="BH443" s="3" t="s">
        <v>389</v>
      </c>
      <c r="BI443" s="3" t="s">
        <v>395</v>
      </c>
    </row>
    <row r="444" customFormat="false" ht="12.75" hidden="false" customHeight="false" outlineLevel="0" collapsed="false">
      <c r="A444" s="1" t="n">
        <v>113</v>
      </c>
      <c r="B444" s="1" t="s">
        <v>392</v>
      </c>
      <c r="C444" s="3" t="s">
        <v>396</v>
      </c>
      <c r="D444" s="16" t="n">
        <v>35609</v>
      </c>
      <c r="E444" s="1" t="s">
        <v>101</v>
      </c>
      <c r="F444" s="1" t="n">
        <v>6</v>
      </c>
      <c r="G444" s="1" t="n">
        <v>6</v>
      </c>
      <c r="H444" s="4" t="n">
        <f aca="false">(149.6+154.6+172+148+162.7+149.5)/6</f>
        <v>156.066666666667</v>
      </c>
      <c r="J444" s="5" t="n">
        <f aca="false">(12.4+13.3+9.5+7.3+7.4+6)/6</f>
        <v>9.31666666666667</v>
      </c>
      <c r="L444" s="17"/>
      <c r="N444" s="6" t="n">
        <f aca="false">11200+22100+11300+19900+25400+26200</f>
        <v>116100</v>
      </c>
      <c r="P444" s="5" t="n">
        <f aca="false">(30.5+29.6+30.2+29.6+30.2+30.5)/6</f>
        <v>30.1</v>
      </c>
      <c r="Q444" s="3" t="s">
        <v>372</v>
      </c>
      <c r="R444" s="192" t="s">
        <v>146</v>
      </c>
      <c r="S444" s="3" t="s">
        <v>121</v>
      </c>
      <c r="Y444" s="3" t="n">
        <v>0.149118472195017</v>
      </c>
      <c r="Z444" s="3" t="n">
        <v>0.00495746456296703</v>
      </c>
      <c r="AA444" s="3" t="n">
        <f aca="false">AVERAGE(Z443:Z444)</f>
        <v>0.00500371724177722</v>
      </c>
      <c r="AB444" s="3" t="s">
        <v>372</v>
      </c>
      <c r="AC444" s="3" t="s">
        <v>394</v>
      </c>
      <c r="AE444" s="3" t="s">
        <v>385</v>
      </c>
      <c r="AG444" s="3" t="s">
        <v>374</v>
      </c>
      <c r="AH444" s="3" t="n">
        <v>8</v>
      </c>
      <c r="AI444" s="3" t="n">
        <v>3</v>
      </c>
      <c r="AK444" s="3" t="s">
        <v>324</v>
      </c>
      <c r="AS444" s="3" t="s">
        <v>386</v>
      </c>
      <c r="AT444" s="3" t="n">
        <v>80</v>
      </c>
      <c r="AU444" s="3" t="s">
        <v>123</v>
      </c>
      <c r="AV444" s="3" t="n">
        <v>20</v>
      </c>
      <c r="AY444" s="3" t="n">
        <v>350</v>
      </c>
      <c r="AZ444" s="3" t="n">
        <v>360</v>
      </c>
      <c r="BA444" s="3" t="n">
        <v>365</v>
      </c>
      <c r="BC444" s="5" t="n">
        <f aca="false">(53.6+53.3+52.3)/3</f>
        <v>53.0666666666667</v>
      </c>
      <c r="BD444" s="5" t="n">
        <f aca="false">(3.5+2.9+1.9)/3</f>
        <v>2.76666666666667</v>
      </c>
      <c r="BE444" s="3" t="s">
        <v>111</v>
      </c>
      <c r="BF444" s="1" t="s">
        <v>380</v>
      </c>
      <c r="BG444" s="3" t="s">
        <v>394</v>
      </c>
      <c r="BH444" s="3" t="s">
        <v>391</v>
      </c>
      <c r="BI444" s="3" t="s">
        <v>395</v>
      </c>
    </row>
    <row r="445" customFormat="false" ht="12.75" hidden="false" customHeight="false" outlineLevel="0" collapsed="false">
      <c r="D445" s="16"/>
      <c r="L445" s="17"/>
      <c r="R445" s="192"/>
      <c r="Z445" s="3" t="s">
        <v>113</v>
      </c>
      <c r="AA445" s="3" t="n">
        <f aca="false">AA444</f>
        <v>0.00500371724177722</v>
      </c>
      <c r="BC445" s="5"/>
      <c r="BD445" s="5"/>
    </row>
    <row r="446" customFormat="false" ht="12.75" hidden="false" customHeight="false" outlineLevel="0" collapsed="false">
      <c r="D446" s="16"/>
      <c r="L446" s="17"/>
      <c r="R446" s="192"/>
      <c r="Z446" s="3" t="s">
        <v>133</v>
      </c>
      <c r="AA446" s="3" t="n">
        <f aca="false">MIN(Z443:Z444)</f>
        <v>0.00495746456296703</v>
      </c>
      <c r="BC446" s="5"/>
      <c r="BD446" s="5"/>
    </row>
    <row r="447" s="11" customFormat="true" ht="12.75" hidden="false" customHeight="false" outlineLevel="0" collapsed="false">
      <c r="A447" s="9"/>
      <c r="B447" s="9"/>
      <c r="D447" s="21"/>
      <c r="E447" s="9"/>
      <c r="F447" s="9"/>
      <c r="G447" s="9"/>
      <c r="H447" s="12"/>
      <c r="I447" s="13"/>
      <c r="J447" s="13"/>
      <c r="K447" s="13"/>
      <c r="L447" s="22"/>
      <c r="M447" s="14"/>
      <c r="N447" s="14"/>
      <c r="O447" s="13"/>
      <c r="P447" s="13"/>
      <c r="R447" s="193"/>
      <c r="Z447" s="11" t="s">
        <v>134</v>
      </c>
      <c r="AA447" s="11" t="n">
        <f aca="false">MAX(Z443:Z444)</f>
        <v>0.0050499699205874</v>
      </c>
      <c r="BC447" s="13"/>
      <c r="BD447" s="13"/>
      <c r="BF447" s="9"/>
    </row>
    <row r="448" customFormat="false" ht="12.75" hidden="false" customHeight="false" outlineLevel="0" collapsed="false">
      <c r="A448" s="1" t="n">
        <v>113</v>
      </c>
      <c r="B448" s="1" t="s">
        <v>392</v>
      </c>
      <c r="C448" s="3" t="s">
        <v>393</v>
      </c>
      <c r="D448" s="16" t="n">
        <v>35607</v>
      </c>
      <c r="E448" s="1" t="s">
        <v>101</v>
      </c>
      <c r="F448" s="1" t="n">
        <v>6</v>
      </c>
      <c r="G448" s="1" t="n">
        <v>6</v>
      </c>
      <c r="H448" s="4" t="n">
        <f aca="false">(145.4+159.6+159.3+154.4+162+145.4)/6</f>
        <v>154.35</v>
      </c>
      <c r="J448" s="5" t="n">
        <f aca="false">(10.7+13+12.4+6.9+6.8+5.7)/6</f>
        <v>9.25</v>
      </c>
      <c r="L448" s="17"/>
      <c r="N448" s="6" t="n">
        <f aca="false">9210+23300+12700+21300+22100+28900</f>
        <v>117510</v>
      </c>
      <c r="P448" s="5" t="n">
        <f aca="false">(32.9+33.5+31.6+32.9+33.5+31.6)/6</f>
        <v>32.6666666666667</v>
      </c>
      <c r="Q448" s="3" t="s">
        <v>372</v>
      </c>
      <c r="R448" s="70" t="s">
        <v>174</v>
      </c>
      <c r="S448" s="3" t="s">
        <v>121</v>
      </c>
      <c r="Y448" s="3" t="n">
        <v>0.0812877894000453</v>
      </c>
      <c r="Z448" s="3" t="n">
        <v>0.00248718993518653</v>
      </c>
      <c r="AB448" s="3" t="s">
        <v>372</v>
      </c>
      <c r="AC448" s="3" t="s">
        <v>394</v>
      </c>
      <c r="AE448" s="3" t="s">
        <v>385</v>
      </c>
      <c r="AG448" s="3" t="s">
        <v>374</v>
      </c>
      <c r="AH448" s="3" t="n">
        <v>8</v>
      </c>
      <c r="AI448" s="3" t="n">
        <v>3</v>
      </c>
      <c r="AK448" s="3" t="s">
        <v>324</v>
      </c>
      <c r="AS448" s="3" t="s">
        <v>386</v>
      </c>
      <c r="AT448" s="3" t="n">
        <v>80</v>
      </c>
      <c r="AU448" s="3" t="s">
        <v>123</v>
      </c>
      <c r="AV448" s="3" t="n">
        <v>20</v>
      </c>
      <c r="AY448" s="4" t="n">
        <f aca="false">(352+352+357)/3</f>
        <v>353.666666666667</v>
      </c>
      <c r="AZ448" s="3" t="n">
        <f aca="false">(362+365+365)/3</f>
        <v>364</v>
      </c>
      <c r="BA448" s="4" t="n">
        <f aca="false">(362+360+365)/3</f>
        <v>362.333333333333</v>
      </c>
      <c r="BC448" s="3" t="n">
        <f aca="false">(58.8+57.4+58.4)/3</f>
        <v>58.2</v>
      </c>
      <c r="BD448" s="3" t="n">
        <f aca="false">(2.9+6.8+2.9)/3</f>
        <v>4.2</v>
      </c>
      <c r="BE448" s="3" t="s">
        <v>111</v>
      </c>
      <c r="BF448" s="1" t="s">
        <v>380</v>
      </c>
      <c r="BG448" s="3" t="s">
        <v>394</v>
      </c>
      <c r="BH448" s="3" t="s">
        <v>389</v>
      </c>
      <c r="BI448" s="3" t="s">
        <v>395</v>
      </c>
    </row>
    <row r="449" customFormat="false" ht="12.75" hidden="false" customHeight="false" outlineLevel="0" collapsed="false">
      <c r="A449" s="1" t="n">
        <v>113</v>
      </c>
      <c r="B449" s="1" t="s">
        <v>392</v>
      </c>
      <c r="C449" s="3" t="s">
        <v>396</v>
      </c>
      <c r="D449" s="16" t="n">
        <v>35609</v>
      </c>
      <c r="E449" s="1" t="s">
        <v>101</v>
      </c>
      <c r="F449" s="1" t="n">
        <v>6</v>
      </c>
      <c r="G449" s="1" t="n">
        <v>6</v>
      </c>
      <c r="H449" s="4" t="n">
        <f aca="false">(149.6+154.6+172+148+162.7+149.5)/6</f>
        <v>156.066666666667</v>
      </c>
      <c r="J449" s="5" t="n">
        <f aca="false">(12.4+13.3+9.5+7.3+7.4+6)/6</f>
        <v>9.31666666666667</v>
      </c>
      <c r="L449" s="17"/>
      <c r="N449" s="6" t="n">
        <f aca="false">11200+22100+11300+19900+25400+26200</f>
        <v>116100</v>
      </c>
      <c r="P449" s="5" t="n">
        <f aca="false">(30.5+29.6+30.2+29.6+30.2+30.5)/6</f>
        <v>30.1</v>
      </c>
      <c r="Q449" s="3" t="s">
        <v>372</v>
      </c>
      <c r="R449" s="192" t="s">
        <v>174</v>
      </c>
      <c r="S449" s="3" t="s">
        <v>121</v>
      </c>
      <c r="Y449" s="3" t="n">
        <v>0.0757215561105074</v>
      </c>
      <c r="Z449" s="3" t="n">
        <v>0.00251522632636319</v>
      </c>
      <c r="AA449" s="3" t="n">
        <f aca="false">AVERAGE(Z448:Z449)</f>
        <v>0.00250120813077486</v>
      </c>
      <c r="AB449" s="3" t="s">
        <v>372</v>
      </c>
      <c r="AC449" s="3" t="s">
        <v>394</v>
      </c>
      <c r="AE449" s="3" t="s">
        <v>385</v>
      </c>
      <c r="AG449" s="3" t="s">
        <v>374</v>
      </c>
      <c r="AH449" s="3" t="n">
        <v>8</v>
      </c>
      <c r="AI449" s="3" t="n">
        <v>3</v>
      </c>
      <c r="AK449" s="3" t="s">
        <v>324</v>
      </c>
      <c r="AS449" s="3" t="s">
        <v>386</v>
      </c>
      <c r="AT449" s="3" t="n">
        <v>80</v>
      </c>
      <c r="AU449" s="3" t="s">
        <v>123</v>
      </c>
      <c r="AV449" s="3" t="n">
        <v>20</v>
      </c>
      <c r="AY449" s="3" t="n">
        <v>350</v>
      </c>
      <c r="AZ449" s="3" t="n">
        <v>360</v>
      </c>
      <c r="BA449" s="3" t="n">
        <v>365</v>
      </c>
      <c r="BC449" s="5" t="n">
        <f aca="false">(53.6+53.3+52.3)/3</f>
        <v>53.0666666666667</v>
      </c>
      <c r="BD449" s="5" t="n">
        <f aca="false">(3.5+2.9+1.9)/3</f>
        <v>2.76666666666667</v>
      </c>
      <c r="BE449" s="3" t="s">
        <v>111</v>
      </c>
      <c r="BF449" s="1" t="s">
        <v>380</v>
      </c>
      <c r="BG449" s="3" t="s">
        <v>394</v>
      </c>
      <c r="BH449" s="3" t="s">
        <v>391</v>
      </c>
      <c r="BI449" s="3" t="s">
        <v>395</v>
      </c>
    </row>
    <row r="450" customFormat="false" ht="12.75" hidden="false" customHeight="false" outlineLevel="0" collapsed="false">
      <c r="D450" s="16"/>
      <c r="L450" s="17"/>
      <c r="R450" s="192"/>
      <c r="Z450" s="3" t="s">
        <v>113</v>
      </c>
      <c r="AA450" s="3" t="n">
        <f aca="false">AA449</f>
        <v>0.00250120813077486</v>
      </c>
      <c r="BC450" s="5"/>
      <c r="BD450" s="5"/>
    </row>
    <row r="451" customFormat="false" ht="12.75" hidden="false" customHeight="false" outlineLevel="0" collapsed="false">
      <c r="D451" s="16"/>
      <c r="L451" s="17"/>
      <c r="R451" s="192"/>
      <c r="Z451" s="3" t="s">
        <v>133</v>
      </c>
      <c r="AA451" s="3" t="n">
        <f aca="false">MIN(Z448:Z449)</f>
        <v>0.00248718993518653</v>
      </c>
      <c r="BC451" s="5"/>
      <c r="BD451" s="5"/>
    </row>
    <row r="452" s="11" customFormat="true" ht="12.75" hidden="false" customHeight="false" outlineLevel="0" collapsed="false">
      <c r="A452" s="9"/>
      <c r="B452" s="9"/>
      <c r="D452" s="21"/>
      <c r="E452" s="9"/>
      <c r="F452" s="9"/>
      <c r="G452" s="9"/>
      <c r="H452" s="12"/>
      <c r="I452" s="13"/>
      <c r="J452" s="13"/>
      <c r="K452" s="13"/>
      <c r="L452" s="22"/>
      <c r="M452" s="14"/>
      <c r="N452" s="14"/>
      <c r="O452" s="13"/>
      <c r="P452" s="13"/>
      <c r="R452" s="193"/>
      <c r="Z452" s="11" t="s">
        <v>134</v>
      </c>
      <c r="AA452" s="11" t="n">
        <f aca="false">MAX(Z448:Z449)</f>
        <v>0.00251522632636319</v>
      </c>
      <c r="BC452" s="13"/>
      <c r="BD452" s="13"/>
      <c r="BF452" s="9"/>
    </row>
    <row r="453" customFormat="false" ht="12.75" hidden="false" customHeight="false" outlineLevel="0" collapsed="false">
      <c r="A453" s="1" t="n">
        <v>113</v>
      </c>
      <c r="B453" s="1" t="s">
        <v>392</v>
      </c>
      <c r="C453" s="3" t="s">
        <v>393</v>
      </c>
      <c r="D453" s="16" t="n">
        <v>35607</v>
      </c>
      <c r="E453" s="1" t="s">
        <v>101</v>
      </c>
      <c r="F453" s="1" t="n">
        <v>6</v>
      </c>
      <c r="G453" s="1" t="n">
        <v>0</v>
      </c>
      <c r="H453" s="4" t="n">
        <f aca="false">(145.4+159.6+159.3+154.4+162+145.4)/6</f>
        <v>154.35</v>
      </c>
      <c r="J453" s="5" t="n">
        <f aca="false">(10.7+13+12.4+6.9+6.8+5.7)/6</f>
        <v>9.25</v>
      </c>
      <c r="L453" s="17"/>
      <c r="N453" s="6" t="n">
        <f aca="false">9210+23300+12700+21300+22100+28900</f>
        <v>117510</v>
      </c>
      <c r="P453" s="5" t="n">
        <f aca="false">(32.9+33.5+31.6+32.9+33.5+31.6)/6</f>
        <v>32.6666666666667</v>
      </c>
      <c r="Q453" s="3" t="s">
        <v>372</v>
      </c>
      <c r="R453" s="70" t="s">
        <v>179</v>
      </c>
      <c r="S453" s="3" t="s">
        <v>180</v>
      </c>
      <c r="Y453" s="3" t="n">
        <v>2.7208644506813</v>
      </c>
      <c r="Z453" s="3" t="n">
        <v>0.0834607341293498</v>
      </c>
      <c r="AB453" s="3" t="s">
        <v>372</v>
      </c>
      <c r="AC453" s="3" t="s">
        <v>394</v>
      </c>
      <c r="AE453" s="3" t="s">
        <v>385</v>
      </c>
      <c r="AG453" s="3" t="s">
        <v>374</v>
      </c>
      <c r="AH453" s="3" t="n">
        <v>8</v>
      </c>
      <c r="AI453" s="3" t="n">
        <v>3</v>
      </c>
      <c r="AK453" s="3" t="s">
        <v>324</v>
      </c>
      <c r="AS453" s="3" t="s">
        <v>386</v>
      </c>
      <c r="AT453" s="3" t="n">
        <v>80</v>
      </c>
      <c r="AU453" s="3" t="s">
        <v>123</v>
      </c>
      <c r="AV453" s="3" t="n">
        <v>20</v>
      </c>
      <c r="AY453" s="4" t="n">
        <f aca="false">(352+352+357)/3</f>
        <v>353.666666666667</v>
      </c>
      <c r="AZ453" s="3" t="n">
        <f aca="false">(362+365+365)/3</f>
        <v>364</v>
      </c>
      <c r="BA453" s="4" t="n">
        <f aca="false">(362+360+365)/3</f>
        <v>362.333333333333</v>
      </c>
      <c r="BC453" s="3" t="n">
        <f aca="false">(58.8+57.4+58.4)/3</f>
        <v>58.2</v>
      </c>
      <c r="BD453" s="3" t="n">
        <f aca="false">(2.9+6.8+2.9)/3</f>
        <v>4.2</v>
      </c>
      <c r="BE453" s="3" t="s">
        <v>111</v>
      </c>
      <c r="BF453" s="1" t="s">
        <v>380</v>
      </c>
      <c r="BG453" s="3" t="s">
        <v>394</v>
      </c>
      <c r="BH453" s="3" t="s">
        <v>389</v>
      </c>
      <c r="BI453" s="3" t="s">
        <v>395</v>
      </c>
    </row>
    <row r="454" customFormat="false" ht="12.75" hidden="false" customHeight="false" outlineLevel="0" collapsed="false">
      <c r="A454" s="1" t="n">
        <v>113</v>
      </c>
      <c r="B454" s="1" t="s">
        <v>392</v>
      </c>
      <c r="C454" s="3" t="s">
        <v>396</v>
      </c>
      <c r="D454" s="16" t="n">
        <v>35609</v>
      </c>
      <c r="E454" s="1" t="s">
        <v>101</v>
      </c>
      <c r="F454" s="1" t="n">
        <v>6</v>
      </c>
      <c r="G454" s="1" t="n">
        <v>0</v>
      </c>
      <c r="H454" s="4" t="n">
        <f aca="false">(149.6+154.6+172+148+162.7+149.5)/6</f>
        <v>156.066666666667</v>
      </c>
      <c r="J454" s="5" t="n">
        <f aca="false">(12.4+13.3+9.5+7.3+7.4+6)/6</f>
        <v>9.31666666666667</v>
      </c>
      <c r="L454" s="17"/>
      <c r="N454" s="6" t="n">
        <f aca="false">11200+22100+11300+19900+25400+26200</f>
        <v>116100</v>
      </c>
      <c r="P454" s="5" t="n">
        <f aca="false">(30.5+29.6+30.2+29.6+30.2+30.5)/6</f>
        <v>30.1</v>
      </c>
      <c r="Q454" s="3" t="s">
        <v>372</v>
      </c>
      <c r="R454" s="135" t="s">
        <v>179</v>
      </c>
      <c r="S454" s="3" t="s">
        <v>180</v>
      </c>
      <c r="W454" s="5"/>
      <c r="Y454" s="3" t="n">
        <v>6.27196824648173</v>
      </c>
      <c r="Z454" s="3" t="n">
        <v>0.209292564256793</v>
      </c>
      <c r="AA454" s="3" t="n">
        <f aca="false">AVERAGE(Z453:Z454)</f>
        <v>0.146376649193071</v>
      </c>
      <c r="AB454" s="3" t="s">
        <v>372</v>
      </c>
      <c r="AC454" s="3" t="s">
        <v>394</v>
      </c>
      <c r="AE454" s="3" t="s">
        <v>385</v>
      </c>
      <c r="AG454" s="3" t="s">
        <v>374</v>
      </c>
      <c r="AH454" s="3" t="n">
        <v>8</v>
      </c>
      <c r="AI454" s="3" t="n">
        <v>3</v>
      </c>
      <c r="AK454" s="3" t="s">
        <v>324</v>
      </c>
      <c r="AS454" s="3" t="s">
        <v>386</v>
      </c>
      <c r="AT454" s="3" t="n">
        <v>80</v>
      </c>
      <c r="AU454" s="3" t="s">
        <v>123</v>
      </c>
      <c r="AV454" s="3" t="n">
        <v>20</v>
      </c>
      <c r="AY454" s="3" t="n">
        <v>350</v>
      </c>
      <c r="AZ454" s="3" t="n">
        <v>360</v>
      </c>
      <c r="BA454" s="3" t="n">
        <v>365</v>
      </c>
      <c r="BC454" s="5" t="n">
        <f aca="false">(53.6+53.3+52.3)/3</f>
        <v>53.0666666666667</v>
      </c>
      <c r="BD454" s="5" t="n">
        <f aca="false">(3.5+2.9+1.9)/3</f>
        <v>2.76666666666667</v>
      </c>
      <c r="BE454" s="3" t="s">
        <v>111</v>
      </c>
      <c r="BF454" s="1" t="s">
        <v>380</v>
      </c>
      <c r="BG454" s="3" t="s">
        <v>394</v>
      </c>
      <c r="BH454" s="3" t="s">
        <v>391</v>
      </c>
      <c r="BI454" s="3" t="s">
        <v>395</v>
      </c>
    </row>
    <row r="455" customFormat="false" ht="12.75" hidden="false" customHeight="false" outlineLevel="0" collapsed="false">
      <c r="D455" s="16"/>
      <c r="L455" s="17"/>
      <c r="R455" s="135"/>
      <c r="W455" s="5"/>
      <c r="Z455" s="3" t="s">
        <v>113</v>
      </c>
      <c r="AA455" s="3" t="n">
        <f aca="false">AA454</f>
        <v>0.146376649193071</v>
      </c>
      <c r="BC455" s="5"/>
      <c r="BD455" s="5"/>
    </row>
    <row r="456" customFormat="false" ht="12.75" hidden="false" customHeight="false" outlineLevel="0" collapsed="false">
      <c r="D456" s="16"/>
      <c r="L456" s="17"/>
      <c r="R456" s="135"/>
      <c r="W456" s="5"/>
      <c r="Z456" s="3" t="s">
        <v>133</v>
      </c>
      <c r="AA456" s="3" t="n">
        <f aca="false">MIN(Z453:Z454)</f>
        <v>0.0834607341293498</v>
      </c>
      <c r="BC456" s="5"/>
      <c r="BD456" s="5"/>
    </row>
    <row r="457" s="11" customFormat="true" ht="12.75" hidden="false" customHeight="false" outlineLevel="0" collapsed="false">
      <c r="A457" s="9"/>
      <c r="B457" s="9"/>
      <c r="D457" s="21"/>
      <c r="E457" s="9"/>
      <c r="F457" s="9"/>
      <c r="G457" s="9"/>
      <c r="H457" s="12"/>
      <c r="I457" s="13"/>
      <c r="J457" s="13"/>
      <c r="K457" s="13"/>
      <c r="L457" s="22"/>
      <c r="M457" s="14"/>
      <c r="N457" s="14"/>
      <c r="O457" s="13"/>
      <c r="P457" s="13"/>
      <c r="R457" s="161"/>
      <c r="W457" s="13"/>
      <c r="Z457" s="11" t="s">
        <v>134</v>
      </c>
      <c r="AA457" s="11" t="n">
        <f aca="false">MAX(Z453:Z454)</f>
        <v>0.209292564256793</v>
      </c>
      <c r="BC457" s="13"/>
      <c r="BD457" s="13"/>
      <c r="BF457" s="9"/>
    </row>
    <row r="458" customFormat="false" ht="12.75" hidden="false" customHeight="false" outlineLevel="0" collapsed="false">
      <c r="A458" s="1" t="n">
        <v>113</v>
      </c>
      <c r="B458" s="1" t="s">
        <v>392</v>
      </c>
      <c r="C458" s="3" t="s">
        <v>393</v>
      </c>
      <c r="D458" s="16" t="n">
        <v>35607</v>
      </c>
      <c r="E458" s="1" t="s">
        <v>101</v>
      </c>
      <c r="F458" s="1" t="n">
        <v>6</v>
      </c>
      <c r="G458" s="1" t="n">
        <v>6</v>
      </c>
      <c r="H458" s="4" t="n">
        <f aca="false">(145.4+159.6+159.3+154.4+162+145.4)/6</f>
        <v>154.35</v>
      </c>
      <c r="J458" s="5" t="n">
        <f aca="false">(10.7+13+12.4+6.9+6.8+5.7)/6</f>
        <v>9.25</v>
      </c>
      <c r="L458" s="17"/>
      <c r="N458" s="6" t="n">
        <f aca="false">9210+23300+12700+21300+22100+28900</f>
        <v>117510</v>
      </c>
      <c r="P458" s="5" t="n">
        <f aca="false">(32.9+33.5+31.6+32.9+33.5+31.6)/6</f>
        <v>32.6666666666667</v>
      </c>
      <c r="Q458" s="3" t="s">
        <v>372</v>
      </c>
      <c r="R458" s="70" t="s">
        <v>175</v>
      </c>
      <c r="S458" s="3" t="s">
        <v>121</v>
      </c>
      <c r="Y458" s="3" t="n">
        <v>0.071915032576941</v>
      </c>
      <c r="Z458" s="3" t="n">
        <v>0.00220040853040936</v>
      </c>
      <c r="AB458" s="3" t="s">
        <v>372</v>
      </c>
      <c r="AC458" s="3" t="s">
        <v>394</v>
      </c>
      <c r="AE458" s="3" t="s">
        <v>385</v>
      </c>
      <c r="AG458" s="3" t="s">
        <v>374</v>
      </c>
      <c r="AH458" s="3" t="n">
        <v>8</v>
      </c>
      <c r="AI458" s="3" t="n">
        <v>3</v>
      </c>
      <c r="AK458" s="3" t="s">
        <v>324</v>
      </c>
      <c r="AS458" s="3" t="s">
        <v>386</v>
      </c>
      <c r="AT458" s="3" t="n">
        <v>80</v>
      </c>
      <c r="AU458" s="3" t="s">
        <v>123</v>
      </c>
      <c r="AV458" s="3" t="n">
        <v>20</v>
      </c>
      <c r="AY458" s="4" t="n">
        <f aca="false">(352+352+357)/3</f>
        <v>353.666666666667</v>
      </c>
      <c r="AZ458" s="3" t="n">
        <f aca="false">(362+365+365)/3</f>
        <v>364</v>
      </c>
      <c r="BA458" s="4" t="n">
        <f aca="false">(362+360+365)/3</f>
        <v>362.333333333333</v>
      </c>
      <c r="BC458" s="3" t="n">
        <f aca="false">(58.8+57.4+58.4)/3</f>
        <v>58.2</v>
      </c>
      <c r="BD458" s="3" t="n">
        <f aca="false">(2.9+6.8+2.9)/3</f>
        <v>4.2</v>
      </c>
      <c r="BE458" s="3" t="s">
        <v>111</v>
      </c>
      <c r="BF458" s="1" t="s">
        <v>380</v>
      </c>
      <c r="BG458" s="3" t="s">
        <v>394</v>
      </c>
      <c r="BH458" s="3" t="s">
        <v>389</v>
      </c>
      <c r="BI458" s="3" t="s">
        <v>395</v>
      </c>
    </row>
    <row r="459" customFormat="false" ht="12.75" hidden="false" customHeight="false" outlineLevel="0" collapsed="false">
      <c r="A459" s="1" t="n">
        <v>113</v>
      </c>
      <c r="B459" s="1" t="s">
        <v>392</v>
      </c>
      <c r="C459" s="3" t="s">
        <v>396</v>
      </c>
      <c r="D459" s="16" t="n">
        <v>35609</v>
      </c>
      <c r="E459" s="1" t="s">
        <v>101</v>
      </c>
      <c r="F459" s="1" t="n">
        <v>6</v>
      </c>
      <c r="G459" s="1" t="n">
        <v>6</v>
      </c>
      <c r="H459" s="4" t="n">
        <f aca="false">(149.6+154.6+172+148+162.7+149.5)/6</f>
        <v>156.066666666667</v>
      </c>
      <c r="J459" s="5" t="n">
        <f aca="false">(12.4+13.3+9.5+7.3+7.4+6)/6</f>
        <v>9.31666666666667</v>
      </c>
      <c r="L459" s="17"/>
      <c r="N459" s="6" t="n">
        <f aca="false">11200+22100+11300+19900+25400+26200</f>
        <v>116100</v>
      </c>
      <c r="P459" s="5" t="n">
        <f aca="false">(30.5+29.6+30.2+29.6+30.2+30.5)/6</f>
        <v>30.1</v>
      </c>
      <c r="Q459" s="3" t="s">
        <v>372</v>
      </c>
      <c r="R459" s="192" t="s">
        <v>175</v>
      </c>
      <c r="S459" s="3" t="s">
        <v>121</v>
      </c>
      <c r="Y459" s="3" t="n">
        <v>0.0669906047963063</v>
      </c>
      <c r="Z459" s="3" t="n">
        <v>0.00222521223093672</v>
      </c>
      <c r="AA459" s="3" t="n">
        <f aca="false">AVERAGE(Z458:Z459)</f>
        <v>0.00221281038067304</v>
      </c>
      <c r="AB459" s="3" t="s">
        <v>372</v>
      </c>
      <c r="AC459" s="3" t="s">
        <v>394</v>
      </c>
      <c r="AE459" s="3" t="s">
        <v>385</v>
      </c>
      <c r="AG459" s="3" t="s">
        <v>374</v>
      </c>
      <c r="AH459" s="3" t="n">
        <v>8</v>
      </c>
      <c r="AI459" s="3" t="n">
        <v>3</v>
      </c>
      <c r="AK459" s="3" t="s">
        <v>324</v>
      </c>
      <c r="AS459" s="3" t="s">
        <v>386</v>
      </c>
      <c r="AT459" s="3" t="n">
        <v>80</v>
      </c>
      <c r="AU459" s="3" t="s">
        <v>123</v>
      </c>
      <c r="AV459" s="3" t="n">
        <v>20</v>
      </c>
      <c r="AY459" s="3" t="n">
        <v>350</v>
      </c>
      <c r="AZ459" s="3" t="n">
        <v>360</v>
      </c>
      <c r="BA459" s="3" t="n">
        <v>365</v>
      </c>
      <c r="BC459" s="5" t="n">
        <f aca="false">(53.6+53.3+52.3)/3</f>
        <v>53.0666666666667</v>
      </c>
      <c r="BD459" s="5" t="n">
        <f aca="false">(3.5+2.9+1.9)/3</f>
        <v>2.76666666666667</v>
      </c>
      <c r="BE459" s="3" t="s">
        <v>111</v>
      </c>
      <c r="BF459" s="1" t="s">
        <v>380</v>
      </c>
      <c r="BG459" s="3" t="s">
        <v>394</v>
      </c>
      <c r="BH459" s="3" t="s">
        <v>391</v>
      </c>
      <c r="BI459" s="3" t="s">
        <v>395</v>
      </c>
    </row>
    <row r="460" customFormat="false" ht="12.75" hidden="false" customHeight="false" outlineLevel="0" collapsed="false">
      <c r="D460" s="16"/>
      <c r="L460" s="17"/>
      <c r="Z460" s="3" t="s">
        <v>113</v>
      </c>
      <c r="AA460" s="3" t="n">
        <f aca="false">AA459</f>
        <v>0.00221281038067304</v>
      </c>
    </row>
    <row r="461" customFormat="false" ht="12.75" hidden="false" customHeight="false" outlineLevel="0" collapsed="false">
      <c r="D461" s="16"/>
      <c r="L461" s="17"/>
      <c r="R461" s="84"/>
      <c r="W461" s="5"/>
      <c r="Z461" s="3" t="s">
        <v>133</v>
      </c>
      <c r="AA461" s="3" t="n">
        <f aca="false">MIN(Z458:Z459)</f>
        <v>0.00220040853040936</v>
      </c>
      <c r="BC461" s="5"/>
      <c r="BD461" s="5"/>
    </row>
    <row r="462" s="11" customFormat="true" ht="12.75" hidden="false" customHeight="false" outlineLevel="0" collapsed="false">
      <c r="A462" s="9"/>
      <c r="B462" s="9"/>
      <c r="E462" s="9"/>
      <c r="F462" s="9"/>
      <c r="G462" s="9"/>
      <c r="H462" s="12"/>
      <c r="I462" s="13"/>
      <c r="J462" s="13"/>
      <c r="K462" s="13"/>
      <c r="M462" s="14"/>
      <c r="N462" s="14"/>
      <c r="O462" s="13"/>
      <c r="P462" s="13"/>
      <c r="Z462" s="11" t="s">
        <v>134</v>
      </c>
      <c r="AA462" s="11" t="n">
        <f aca="false">MAX(Z458:Z459)</f>
        <v>0.00222521223093672</v>
      </c>
      <c r="BF462" s="9"/>
    </row>
    <row r="463" customFormat="false" ht="12.75" hidden="false" customHeight="false" outlineLevel="0" collapsed="false">
      <c r="A463" s="1" t="n">
        <v>113</v>
      </c>
      <c r="B463" s="182" t="s">
        <v>392</v>
      </c>
      <c r="C463" s="3" t="s">
        <v>393</v>
      </c>
      <c r="D463" s="16" t="n">
        <v>35607</v>
      </c>
      <c r="E463" s="1" t="s">
        <v>101</v>
      </c>
      <c r="F463" s="1" t="n">
        <v>6</v>
      </c>
      <c r="G463" s="88" t="n">
        <v>6</v>
      </c>
      <c r="H463" s="4" t="n">
        <f aca="false">(145.4+159.6+159.3+154.4+162+145.4)/6</f>
        <v>154.35</v>
      </c>
      <c r="J463" s="5" t="n">
        <f aca="false">(10.7+13+12.4+6.9+6.8+5.7)/6</f>
        <v>9.25</v>
      </c>
      <c r="L463" s="17"/>
      <c r="N463" s="6" t="n">
        <f aca="false">9210+23300+12700+21300+22100+28900</f>
        <v>117510</v>
      </c>
      <c r="P463" s="5" t="n">
        <f aca="false">(32.9+33.5+31.6+32.9+33.5+31.6)/6</f>
        <v>32.6666666666667</v>
      </c>
      <c r="Q463" s="3" t="s">
        <v>372</v>
      </c>
      <c r="R463" s="182" t="s">
        <v>181</v>
      </c>
      <c r="S463" s="3" t="s">
        <v>121</v>
      </c>
      <c r="Y463" s="84" t="n">
        <v>0.141613693015862</v>
      </c>
      <c r="Z463" s="84" t="n">
        <v>0.00433300197426026</v>
      </c>
      <c r="AB463" s="3" t="s">
        <v>372</v>
      </c>
      <c r="AC463" s="3" t="s">
        <v>394</v>
      </c>
      <c r="AE463" s="3" t="s">
        <v>385</v>
      </c>
      <c r="AG463" s="3" t="s">
        <v>374</v>
      </c>
      <c r="AH463" s="3" t="n">
        <v>8</v>
      </c>
      <c r="AI463" s="3" t="n">
        <v>3</v>
      </c>
      <c r="AK463" s="3" t="s">
        <v>324</v>
      </c>
      <c r="AS463" s="3" t="s">
        <v>386</v>
      </c>
      <c r="AT463" s="3" t="n">
        <v>80</v>
      </c>
      <c r="AU463" s="3" t="s">
        <v>123</v>
      </c>
      <c r="AV463" s="3" t="n">
        <v>20</v>
      </c>
      <c r="AY463" s="4" t="n">
        <f aca="false">(352+352+357)/3</f>
        <v>353.666666666667</v>
      </c>
      <c r="AZ463" s="3" t="n">
        <f aca="false">(362+365+365)/3</f>
        <v>364</v>
      </c>
      <c r="BA463" s="4" t="n">
        <f aca="false">(362+360+365)/3</f>
        <v>362.333333333333</v>
      </c>
      <c r="BC463" s="3" t="n">
        <f aca="false">(58.8+57.4+58.4)/3</f>
        <v>58.2</v>
      </c>
      <c r="BD463" s="3" t="n">
        <f aca="false">(2.9+6.8+2.9)/3</f>
        <v>4.2</v>
      </c>
      <c r="BE463" s="3" t="s">
        <v>111</v>
      </c>
      <c r="BF463" s="1" t="s">
        <v>380</v>
      </c>
      <c r="BG463" s="3" t="s">
        <v>394</v>
      </c>
      <c r="BH463" s="3" t="s">
        <v>389</v>
      </c>
      <c r="BI463" s="3" t="s">
        <v>395</v>
      </c>
    </row>
    <row r="464" customFormat="false" ht="12.75" hidden="false" customHeight="false" outlineLevel="0" collapsed="false">
      <c r="A464" s="1" t="n">
        <v>113</v>
      </c>
      <c r="B464" s="182" t="s">
        <v>392</v>
      </c>
      <c r="C464" s="3" t="s">
        <v>396</v>
      </c>
      <c r="D464" s="16" t="n">
        <v>35609</v>
      </c>
      <c r="E464" s="1" t="s">
        <v>101</v>
      </c>
      <c r="F464" s="1" t="n">
        <v>6</v>
      </c>
      <c r="G464" s="88" t="n">
        <v>6</v>
      </c>
      <c r="H464" s="4" t="n">
        <f aca="false">(149.6+154.6+172+148+162.7+149.5)/6</f>
        <v>156.066666666667</v>
      </c>
      <c r="J464" s="5" t="n">
        <f aca="false">(12.4+13.3+9.5+7.3+7.4+6)/6</f>
        <v>9.31666666666667</v>
      </c>
      <c r="L464" s="17"/>
      <c r="N464" s="6" t="n">
        <f aca="false">11200+22100+11300+19900+25400+26200</f>
        <v>116100</v>
      </c>
      <c r="P464" s="5" t="n">
        <f aca="false">(30.5+29.6+30.2+29.6+30.2+30.5)/6</f>
        <v>30.1</v>
      </c>
      <c r="Q464" s="3" t="s">
        <v>372</v>
      </c>
      <c r="R464" s="182" t="s">
        <v>181</v>
      </c>
      <c r="S464" s="3" t="s">
        <v>121</v>
      </c>
      <c r="Y464" s="84" t="n">
        <v>0.131916604952119</v>
      </c>
      <c r="Z464" s="84" t="n">
        <v>0.00438184494222221</v>
      </c>
      <c r="AA464" s="3" t="n">
        <f aca="false">AVERAGE(Z463:Z464)</f>
        <v>0.00435742345824123</v>
      </c>
      <c r="AB464" s="3" t="s">
        <v>372</v>
      </c>
      <c r="AC464" s="3" t="s">
        <v>394</v>
      </c>
      <c r="AE464" s="3" t="s">
        <v>385</v>
      </c>
      <c r="AG464" s="3" t="s">
        <v>374</v>
      </c>
      <c r="AH464" s="3" t="n">
        <v>8</v>
      </c>
      <c r="AI464" s="3" t="n">
        <v>3</v>
      </c>
      <c r="AK464" s="3" t="s">
        <v>324</v>
      </c>
      <c r="AS464" s="3" t="s">
        <v>386</v>
      </c>
      <c r="AT464" s="3" t="n">
        <v>80</v>
      </c>
      <c r="AU464" s="3" t="s">
        <v>123</v>
      </c>
      <c r="AV464" s="3" t="n">
        <v>20</v>
      </c>
      <c r="AY464" s="3" t="n">
        <v>350</v>
      </c>
      <c r="AZ464" s="3" t="n">
        <v>360</v>
      </c>
      <c r="BA464" s="3" t="n">
        <v>365</v>
      </c>
      <c r="BC464" s="5" t="n">
        <f aca="false">(53.6+53.3+52.3)/3</f>
        <v>53.0666666666667</v>
      </c>
      <c r="BD464" s="5" t="n">
        <f aca="false">(3.5+2.9+1.9)/3</f>
        <v>2.76666666666667</v>
      </c>
      <c r="BE464" s="3" t="s">
        <v>111</v>
      </c>
      <c r="BF464" s="1" t="s">
        <v>380</v>
      </c>
      <c r="BG464" s="3" t="s">
        <v>394</v>
      </c>
      <c r="BH464" s="3" t="s">
        <v>391</v>
      </c>
      <c r="BI464" s="3" t="s">
        <v>395</v>
      </c>
    </row>
    <row r="465" customFormat="false" ht="12.75" hidden="false" customHeight="false" outlineLevel="0" collapsed="false">
      <c r="B465" s="182"/>
      <c r="D465" s="16"/>
      <c r="G465" s="88"/>
      <c r="L465" s="17"/>
      <c r="R465" s="182"/>
      <c r="Y465" s="84"/>
      <c r="Z465" s="3" t="s">
        <v>113</v>
      </c>
      <c r="AA465" s="3" t="n">
        <f aca="false">AA464</f>
        <v>0.00435742345824123</v>
      </c>
      <c r="BC465" s="5"/>
      <c r="BD465" s="5"/>
    </row>
    <row r="466" customFormat="false" ht="12.75" hidden="false" customHeight="false" outlineLevel="0" collapsed="false">
      <c r="B466" s="182"/>
      <c r="D466" s="16"/>
      <c r="G466" s="88"/>
      <c r="L466" s="17"/>
      <c r="R466" s="182"/>
      <c r="Y466" s="84"/>
      <c r="Z466" s="3" t="s">
        <v>133</v>
      </c>
      <c r="AA466" s="3" t="n">
        <f aca="false">MIN(Z463:Z464)</f>
        <v>0.00433300197426026</v>
      </c>
      <c r="BC466" s="5"/>
      <c r="BD466" s="5"/>
    </row>
    <row r="467" s="11" customFormat="true" ht="12.75" hidden="false" customHeight="false" outlineLevel="0" collapsed="false">
      <c r="A467" s="9"/>
      <c r="B467" s="186"/>
      <c r="D467" s="21"/>
      <c r="E467" s="9"/>
      <c r="F467" s="9"/>
      <c r="G467" s="91"/>
      <c r="H467" s="12"/>
      <c r="I467" s="13"/>
      <c r="J467" s="13"/>
      <c r="K467" s="13"/>
      <c r="L467" s="22"/>
      <c r="M467" s="14"/>
      <c r="N467" s="14"/>
      <c r="O467" s="13"/>
      <c r="P467" s="13"/>
      <c r="R467" s="186"/>
      <c r="Y467" s="86"/>
      <c r="Z467" s="11" t="s">
        <v>134</v>
      </c>
      <c r="AA467" s="11" t="n">
        <f aca="false">MAX(Z463:Z464)</f>
        <v>0.00438184494222221</v>
      </c>
      <c r="BC467" s="13"/>
      <c r="BD467" s="13"/>
      <c r="BF467" s="9"/>
    </row>
    <row r="468" customFormat="false" ht="12.75" hidden="false" customHeight="false" outlineLevel="0" collapsed="false">
      <c r="A468" s="1" t="n">
        <v>113</v>
      </c>
      <c r="B468" s="187" t="s">
        <v>392</v>
      </c>
      <c r="C468" s="3" t="s">
        <v>393</v>
      </c>
      <c r="D468" s="16" t="n">
        <v>35607</v>
      </c>
      <c r="E468" s="1" t="s">
        <v>101</v>
      </c>
      <c r="F468" s="1" t="n">
        <v>6</v>
      </c>
      <c r="G468" s="88" t="n">
        <v>6</v>
      </c>
      <c r="H468" s="4" t="n">
        <f aca="false">(145.4+159.6+159.3+154.4+162+145.4)/6</f>
        <v>154.35</v>
      </c>
      <c r="J468" s="5" t="n">
        <f aca="false">(10.7+13+12.4+6.9+6.8+5.7)/6</f>
        <v>9.25</v>
      </c>
      <c r="L468" s="17"/>
      <c r="N468" s="6" t="n">
        <f aca="false">9210+23300+12700+21300+22100+28900</f>
        <v>117510</v>
      </c>
      <c r="P468" s="5" t="n">
        <f aca="false">(32.9+33.5+31.6+32.9+33.5+31.6)/6</f>
        <v>32.6666666666667</v>
      </c>
      <c r="Q468" s="3" t="s">
        <v>372</v>
      </c>
      <c r="R468" s="187" t="s">
        <v>182</v>
      </c>
      <c r="S468" s="3" t="s">
        <v>121</v>
      </c>
      <c r="Y468" s="84" t="n">
        <v>0.0772296432318403</v>
      </c>
      <c r="Z468" s="84" t="n">
        <v>0.00236302146684005</v>
      </c>
      <c r="AB468" s="3" t="s">
        <v>372</v>
      </c>
      <c r="AC468" s="3" t="s">
        <v>394</v>
      </c>
      <c r="AE468" s="3" t="s">
        <v>385</v>
      </c>
      <c r="AG468" s="3" t="s">
        <v>374</v>
      </c>
      <c r="AH468" s="3" t="n">
        <v>8</v>
      </c>
      <c r="AI468" s="3" t="n">
        <v>3</v>
      </c>
      <c r="AK468" s="3" t="s">
        <v>324</v>
      </c>
      <c r="AS468" s="3" t="s">
        <v>386</v>
      </c>
      <c r="AT468" s="3" t="n">
        <v>80</v>
      </c>
      <c r="AU468" s="3" t="s">
        <v>123</v>
      </c>
      <c r="AV468" s="3" t="n">
        <v>20</v>
      </c>
      <c r="AY468" s="4" t="n">
        <f aca="false">(352+352+357)/3</f>
        <v>353.666666666667</v>
      </c>
      <c r="AZ468" s="3" t="n">
        <f aca="false">(362+365+365)/3</f>
        <v>364</v>
      </c>
      <c r="BA468" s="4" t="n">
        <f aca="false">(362+360+365)/3</f>
        <v>362.333333333333</v>
      </c>
      <c r="BC468" s="3" t="n">
        <f aca="false">(58.8+57.4+58.4)/3</f>
        <v>58.2</v>
      </c>
      <c r="BD468" s="3" t="n">
        <f aca="false">(2.9+6.8+2.9)/3</f>
        <v>4.2</v>
      </c>
      <c r="BE468" s="3" t="s">
        <v>111</v>
      </c>
      <c r="BF468" s="1" t="s">
        <v>380</v>
      </c>
      <c r="BG468" s="3" t="s">
        <v>394</v>
      </c>
      <c r="BH468" s="3" t="s">
        <v>389</v>
      </c>
      <c r="BI468" s="3" t="s">
        <v>395</v>
      </c>
    </row>
    <row r="469" customFormat="false" ht="12.75" hidden="false" customHeight="false" outlineLevel="0" collapsed="false">
      <c r="A469" s="1" t="n">
        <v>113</v>
      </c>
      <c r="B469" s="182" t="s">
        <v>392</v>
      </c>
      <c r="C469" s="3" t="s">
        <v>396</v>
      </c>
      <c r="D469" s="16" t="n">
        <v>35609</v>
      </c>
      <c r="E469" s="1" t="s">
        <v>101</v>
      </c>
      <c r="F469" s="1" t="n">
        <v>6</v>
      </c>
      <c r="G469" s="88" t="n">
        <v>6</v>
      </c>
      <c r="H469" s="4" t="n">
        <f aca="false">(149.6+154.6+172+148+162.7+149.5)/6</f>
        <v>156.066666666667</v>
      </c>
      <c r="J469" s="5" t="n">
        <f aca="false">(12.4+13.3+9.5+7.3+7.4+6)/6</f>
        <v>9.31666666666667</v>
      </c>
      <c r="L469" s="17"/>
      <c r="N469" s="6" t="n">
        <f aca="false">11200+22100+11300+19900+25400+26200</f>
        <v>116100</v>
      </c>
      <c r="P469" s="5" t="n">
        <f aca="false">(30.5+29.6+30.2+29.6+30.2+30.5)/6</f>
        <v>30.1</v>
      </c>
      <c r="Q469" s="3" t="s">
        <v>372</v>
      </c>
      <c r="R469" s="182" t="s">
        <v>182</v>
      </c>
      <c r="S469" s="3" t="s">
        <v>121</v>
      </c>
      <c r="Y469" s="84" t="n">
        <v>0.0719412940927017</v>
      </c>
      <c r="Z469" s="84" t="n">
        <v>0.00238965819179053</v>
      </c>
      <c r="AA469" s="3" t="n">
        <f aca="false">AVERAGE(Z468:Z469)</f>
        <v>0.00237633982931529</v>
      </c>
      <c r="AB469" s="3" t="s">
        <v>372</v>
      </c>
      <c r="AC469" s="3" t="s">
        <v>394</v>
      </c>
      <c r="AE469" s="3" t="s">
        <v>385</v>
      </c>
      <c r="AG469" s="3" t="s">
        <v>374</v>
      </c>
      <c r="AH469" s="3" t="n">
        <v>8</v>
      </c>
      <c r="AI469" s="3" t="n">
        <v>3</v>
      </c>
      <c r="AK469" s="3" t="s">
        <v>324</v>
      </c>
      <c r="AS469" s="3" t="s">
        <v>386</v>
      </c>
      <c r="AT469" s="3" t="n">
        <v>80</v>
      </c>
      <c r="AU469" s="3" t="s">
        <v>123</v>
      </c>
      <c r="AV469" s="3" t="n">
        <v>20</v>
      </c>
      <c r="AY469" s="3" t="n">
        <v>350</v>
      </c>
      <c r="AZ469" s="3" t="n">
        <v>360</v>
      </c>
      <c r="BA469" s="3" t="n">
        <v>365</v>
      </c>
      <c r="BC469" s="5" t="n">
        <f aca="false">(53.6+53.3+52.3)/3</f>
        <v>53.0666666666667</v>
      </c>
      <c r="BD469" s="5" t="n">
        <f aca="false">(3.5+2.9+1.9)/3</f>
        <v>2.76666666666667</v>
      </c>
      <c r="BE469" s="3" t="s">
        <v>111</v>
      </c>
      <c r="BF469" s="1" t="s">
        <v>380</v>
      </c>
      <c r="BG469" s="3" t="s">
        <v>394</v>
      </c>
      <c r="BH469" s="3" t="s">
        <v>391</v>
      </c>
      <c r="BI469" s="3" t="s">
        <v>395</v>
      </c>
    </row>
    <row r="470" customFormat="false" ht="12.75" hidden="false" customHeight="false" outlineLevel="0" collapsed="false">
      <c r="B470" s="182"/>
      <c r="D470" s="16"/>
      <c r="G470" s="88"/>
      <c r="L470" s="17"/>
      <c r="R470" s="182"/>
      <c r="Y470" s="84"/>
      <c r="Z470" s="3" t="s">
        <v>113</v>
      </c>
      <c r="AA470" s="3" t="n">
        <f aca="false">AA469</f>
        <v>0.00237633982931529</v>
      </c>
      <c r="BC470" s="5"/>
      <c r="BD470" s="5"/>
    </row>
    <row r="471" customFormat="false" ht="12.75" hidden="false" customHeight="false" outlineLevel="0" collapsed="false">
      <c r="B471" s="182"/>
      <c r="D471" s="16"/>
      <c r="G471" s="88"/>
      <c r="L471" s="17"/>
      <c r="R471" s="182"/>
      <c r="Y471" s="84"/>
      <c r="Z471" s="3" t="s">
        <v>133</v>
      </c>
      <c r="AA471" s="3" t="n">
        <f aca="false">MIN(Z468:Z469)</f>
        <v>0.00236302146684005</v>
      </c>
      <c r="BC471" s="5"/>
      <c r="BD471" s="5"/>
    </row>
    <row r="472" s="11" customFormat="true" ht="12.75" hidden="false" customHeight="false" outlineLevel="0" collapsed="false">
      <c r="A472" s="9"/>
      <c r="B472" s="186"/>
      <c r="D472" s="21"/>
      <c r="E472" s="9"/>
      <c r="F472" s="9"/>
      <c r="G472" s="91"/>
      <c r="H472" s="12"/>
      <c r="I472" s="13"/>
      <c r="J472" s="13"/>
      <c r="K472" s="13"/>
      <c r="L472" s="22"/>
      <c r="M472" s="14"/>
      <c r="N472" s="14"/>
      <c r="O472" s="13"/>
      <c r="P472" s="13"/>
      <c r="R472" s="186"/>
      <c r="Y472" s="86"/>
      <c r="Z472" s="11" t="s">
        <v>134</v>
      </c>
      <c r="AA472" s="11" t="n">
        <f aca="false">MAX(Z468:Z469)</f>
        <v>0.00238965819179053</v>
      </c>
      <c r="BC472" s="13"/>
      <c r="BD472" s="13"/>
      <c r="BF472" s="9"/>
    </row>
    <row r="473" customFormat="false" ht="12.75" hidden="false" customHeight="false" outlineLevel="0" collapsed="false">
      <c r="A473" s="1" t="n">
        <v>113</v>
      </c>
      <c r="B473" s="187" t="s">
        <v>392</v>
      </c>
      <c r="C473" s="3" t="s">
        <v>393</v>
      </c>
      <c r="D473" s="16" t="n">
        <v>35607</v>
      </c>
      <c r="E473" s="1" t="s">
        <v>101</v>
      </c>
      <c r="F473" s="1" t="n">
        <v>6</v>
      </c>
      <c r="G473" s="88" t="n">
        <v>6</v>
      </c>
      <c r="H473" s="4" t="n">
        <f aca="false">(145.4+159.6+159.3+154.4+162+145.4)/6</f>
        <v>154.35</v>
      </c>
      <c r="J473" s="5" t="n">
        <f aca="false">(10.7+13+12.4+6.9+6.8+5.7)/6</f>
        <v>9.25</v>
      </c>
      <c r="L473" s="17"/>
      <c r="N473" s="6" t="n">
        <f aca="false">9210+23300+12700+21300+22100+28900</f>
        <v>117510</v>
      </c>
      <c r="P473" s="5" t="n">
        <f aca="false">(32.9+33.5+31.6+32.9+33.5+31.6)/6</f>
        <v>32.6666666666667</v>
      </c>
      <c r="Q473" s="3" t="s">
        <v>372</v>
      </c>
      <c r="R473" s="187" t="s">
        <v>183</v>
      </c>
      <c r="S473" s="3" t="s">
        <v>121</v>
      </c>
      <c r="Y473" s="84" t="n">
        <v>2.12631254999444</v>
      </c>
      <c r="Z473" s="84" t="n">
        <v>0.0650595029393682</v>
      </c>
      <c r="AB473" s="3" t="s">
        <v>372</v>
      </c>
      <c r="AC473" s="3" t="s">
        <v>394</v>
      </c>
      <c r="AE473" s="3" t="s">
        <v>385</v>
      </c>
      <c r="AG473" s="3" t="s">
        <v>374</v>
      </c>
      <c r="AH473" s="3" t="n">
        <v>8</v>
      </c>
      <c r="AI473" s="3" t="n">
        <v>3</v>
      </c>
      <c r="AK473" s="3" t="s">
        <v>324</v>
      </c>
      <c r="AS473" s="3" t="s">
        <v>386</v>
      </c>
      <c r="AT473" s="3" t="n">
        <v>80</v>
      </c>
      <c r="AU473" s="3" t="s">
        <v>123</v>
      </c>
      <c r="AV473" s="3" t="n">
        <v>20</v>
      </c>
      <c r="AY473" s="4" t="n">
        <f aca="false">(352+352+357)/3</f>
        <v>353.666666666667</v>
      </c>
      <c r="AZ473" s="3" t="n">
        <f aca="false">(362+365+365)/3</f>
        <v>364</v>
      </c>
      <c r="BA473" s="4" t="n">
        <f aca="false">(362+360+365)/3</f>
        <v>362.333333333333</v>
      </c>
      <c r="BC473" s="3" t="n">
        <f aca="false">(58.8+57.4+58.4)/3</f>
        <v>58.2</v>
      </c>
      <c r="BD473" s="3" t="n">
        <f aca="false">(2.9+6.8+2.9)/3</f>
        <v>4.2</v>
      </c>
      <c r="BE473" s="3" t="s">
        <v>111</v>
      </c>
      <c r="BF473" s="1" t="s">
        <v>380</v>
      </c>
      <c r="BG473" s="3" t="s">
        <v>394</v>
      </c>
      <c r="BH473" s="3" t="s">
        <v>389</v>
      </c>
      <c r="BI473" s="3" t="s">
        <v>395</v>
      </c>
    </row>
    <row r="474" customFormat="false" ht="12.75" hidden="false" customHeight="false" outlineLevel="0" collapsed="false">
      <c r="A474" s="1" t="n">
        <v>113</v>
      </c>
      <c r="B474" s="182" t="s">
        <v>392</v>
      </c>
      <c r="C474" s="3" t="s">
        <v>396</v>
      </c>
      <c r="D474" s="16" t="n">
        <v>35609</v>
      </c>
      <c r="E474" s="1" t="s">
        <v>101</v>
      </c>
      <c r="F474" s="1" t="n">
        <v>6</v>
      </c>
      <c r="G474" s="88" t="n">
        <v>6</v>
      </c>
      <c r="H474" s="4" t="n">
        <f aca="false">(149.6+154.6+172+148+162.7+149.5)/6</f>
        <v>156.066666666667</v>
      </c>
      <c r="J474" s="5" t="n">
        <f aca="false">(12.4+13.3+9.5+7.3+7.4+6)/6</f>
        <v>9.31666666666667</v>
      </c>
      <c r="L474" s="17"/>
      <c r="N474" s="6" t="n">
        <f aca="false">11200+22100+11300+19900+25400+26200</f>
        <v>116100</v>
      </c>
      <c r="P474" s="5" t="n">
        <f aca="false">(30.5+29.6+30.2+29.6+30.2+30.5)/6</f>
        <v>30.1</v>
      </c>
      <c r="Q474" s="3" t="s">
        <v>372</v>
      </c>
      <c r="R474" s="182" t="s">
        <v>183</v>
      </c>
      <c r="S474" s="3" t="s">
        <v>121</v>
      </c>
      <c r="Y474" s="84" t="n">
        <v>1.98071194027071</v>
      </c>
      <c r="Z474" s="84" t="n">
        <v>0.0657928742225027</v>
      </c>
      <c r="AA474" s="3" t="n">
        <f aca="false">AVERAGE(Z473:Z474)</f>
        <v>0.0654261885809354</v>
      </c>
      <c r="AB474" s="3" t="s">
        <v>372</v>
      </c>
      <c r="AC474" s="3" t="s">
        <v>394</v>
      </c>
      <c r="AE474" s="3" t="s">
        <v>385</v>
      </c>
      <c r="AG474" s="3" t="s">
        <v>374</v>
      </c>
      <c r="AH474" s="3" t="n">
        <v>8</v>
      </c>
      <c r="AI474" s="3" t="n">
        <v>3</v>
      </c>
      <c r="AK474" s="3" t="s">
        <v>324</v>
      </c>
      <c r="AS474" s="3" t="s">
        <v>386</v>
      </c>
      <c r="AT474" s="3" t="n">
        <v>80</v>
      </c>
      <c r="AU474" s="3" t="s">
        <v>123</v>
      </c>
      <c r="AV474" s="3" t="n">
        <v>20</v>
      </c>
      <c r="AY474" s="3" t="n">
        <v>350</v>
      </c>
      <c r="AZ474" s="3" t="n">
        <v>360</v>
      </c>
      <c r="BA474" s="3" t="n">
        <v>365</v>
      </c>
      <c r="BC474" s="5" t="n">
        <f aca="false">(53.6+53.3+52.3)/3</f>
        <v>53.0666666666667</v>
      </c>
      <c r="BD474" s="5" t="n">
        <f aca="false">(3.5+2.9+1.9)/3</f>
        <v>2.76666666666667</v>
      </c>
      <c r="BE474" s="3" t="s">
        <v>111</v>
      </c>
      <c r="BF474" s="1" t="s">
        <v>380</v>
      </c>
      <c r="BG474" s="3" t="s">
        <v>394</v>
      </c>
      <c r="BH474" s="3" t="s">
        <v>391</v>
      </c>
      <c r="BI474" s="3" t="s">
        <v>395</v>
      </c>
    </row>
    <row r="475" customFormat="false" ht="12.75" hidden="false" customHeight="false" outlineLevel="0" collapsed="false">
      <c r="B475" s="182"/>
      <c r="D475" s="16"/>
      <c r="G475" s="88"/>
      <c r="L475" s="17"/>
      <c r="R475" s="182"/>
      <c r="Y475" s="84"/>
      <c r="Z475" s="3" t="s">
        <v>113</v>
      </c>
      <c r="AA475" s="3" t="n">
        <f aca="false">AA474</f>
        <v>0.0654261885809354</v>
      </c>
      <c r="BC475" s="5"/>
      <c r="BD475" s="5"/>
    </row>
    <row r="476" customFormat="false" ht="12.75" hidden="false" customHeight="false" outlineLevel="0" collapsed="false">
      <c r="B476" s="182"/>
      <c r="D476" s="16"/>
      <c r="G476" s="88"/>
      <c r="L476" s="17"/>
      <c r="R476" s="182"/>
      <c r="Y476" s="84"/>
      <c r="Z476" s="3" t="s">
        <v>133</v>
      </c>
      <c r="AA476" s="3" t="n">
        <f aca="false">MIN(Z473:Z474)</f>
        <v>0.0650595029393682</v>
      </c>
      <c r="BC476" s="5"/>
      <c r="BD476" s="5"/>
    </row>
    <row r="477" s="11" customFormat="true" ht="12.75" hidden="false" customHeight="false" outlineLevel="0" collapsed="false">
      <c r="A477" s="9"/>
      <c r="B477" s="186"/>
      <c r="D477" s="21"/>
      <c r="E477" s="9"/>
      <c r="F477" s="9"/>
      <c r="G477" s="91"/>
      <c r="H477" s="12"/>
      <c r="I477" s="13"/>
      <c r="J477" s="13"/>
      <c r="K477" s="13"/>
      <c r="L477" s="22"/>
      <c r="M477" s="14"/>
      <c r="N477" s="14"/>
      <c r="O477" s="13"/>
      <c r="P477" s="13"/>
      <c r="R477" s="186"/>
      <c r="Y477" s="86"/>
      <c r="Z477" s="11" t="s">
        <v>134</v>
      </c>
      <c r="AA477" s="11" t="n">
        <f aca="false">MAX(Z473:Z474)</f>
        <v>0.0657928742225027</v>
      </c>
      <c r="BC477" s="13"/>
      <c r="BD477" s="13"/>
      <c r="BF477" s="9"/>
    </row>
    <row r="478" customFormat="false" ht="12.75" hidden="false" customHeight="false" outlineLevel="0" collapsed="false">
      <c r="A478" s="1" t="n">
        <v>113</v>
      </c>
      <c r="B478" s="187" t="s">
        <v>392</v>
      </c>
      <c r="C478" s="3" t="s">
        <v>393</v>
      </c>
      <c r="D478" s="16" t="n">
        <v>35607</v>
      </c>
      <c r="E478" s="1" t="s">
        <v>101</v>
      </c>
      <c r="F478" s="1" t="n">
        <v>6</v>
      </c>
      <c r="G478" s="88" t="n">
        <v>0</v>
      </c>
      <c r="H478" s="4" t="n">
        <f aca="false">(145.4+159.6+159.3+154.4+162+145.4)/6</f>
        <v>154.35</v>
      </c>
      <c r="J478" s="5" t="n">
        <f aca="false">(10.7+13+12.4+6.9+6.8+5.7)/6</f>
        <v>9.25</v>
      </c>
      <c r="L478" s="17"/>
      <c r="N478" s="6" t="n">
        <f aca="false">9210+23300+12700+21300+22100+28900</f>
        <v>117510</v>
      </c>
      <c r="P478" s="5" t="n">
        <f aca="false">(32.9+33.5+31.6+32.9+33.5+31.6)/6</f>
        <v>32.6666666666667</v>
      </c>
      <c r="Q478" s="3" t="s">
        <v>372</v>
      </c>
      <c r="R478" s="187" t="s">
        <v>184</v>
      </c>
      <c r="S478" s="3" t="s">
        <v>121</v>
      </c>
      <c r="Y478" s="84" t="n">
        <v>0.485497124851449</v>
      </c>
      <c r="Z478" s="84" t="n">
        <v>0.0148585849451456</v>
      </c>
      <c r="AB478" s="3" t="s">
        <v>372</v>
      </c>
      <c r="AC478" s="3" t="s">
        <v>394</v>
      </c>
      <c r="AE478" s="3" t="s">
        <v>385</v>
      </c>
      <c r="AG478" s="3" t="s">
        <v>374</v>
      </c>
      <c r="AH478" s="3" t="n">
        <v>8</v>
      </c>
      <c r="AI478" s="3" t="n">
        <v>3</v>
      </c>
      <c r="AK478" s="3" t="s">
        <v>324</v>
      </c>
      <c r="AS478" s="3" t="s">
        <v>386</v>
      </c>
      <c r="AT478" s="3" t="n">
        <v>80</v>
      </c>
      <c r="AU478" s="3" t="s">
        <v>123</v>
      </c>
      <c r="AV478" s="3" t="n">
        <v>20</v>
      </c>
      <c r="AY478" s="4" t="n">
        <f aca="false">(352+352+357)/3</f>
        <v>353.666666666667</v>
      </c>
      <c r="AZ478" s="3" t="n">
        <f aca="false">(362+365+365)/3</f>
        <v>364</v>
      </c>
      <c r="BA478" s="4" t="n">
        <f aca="false">(362+360+365)/3</f>
        <v>362.333333333333</v>
      </c>
      <c r="BC478" s="3" t="n">
        <f aca="false">(58.8+57.4+58.4)/3</f>
        <v>58.2</v>
      </c>
      <c r="BD478" s="3" t="n">
        <f aca="false">(2.9+6.8+2.9)/3</f>
        <v>4.2</v>
      </c>
      <c r="BE478" s="3" t="s">
        <v>111</v>
      </c>
      <c r="BF478" s="1" t="s">
        <v>380</v>
      </c>
      <c r="BG478" s="3" t="s">
        <v>394</v>
      </c>
      <c r="BH478" s="3" t="s">
        <v>389</v>
      </c>
      <c r="BI478" s="3" t="s">
        <v>395</v>
      </c>
    </row>
    <row r="479" customFormat="false" ht="12.75" hidden="false" customHeight="false" outlineLevel="0" collapsed="false">
      <c r="A479" s="1" t="n">
        <v>113</v>
      </c>
      <c r="B479" s="182" t="s">
        <v>392</v>
      </c>
      <c r="C479" s="3" t="s">
        <v>396</v>
      </c>
      <c r="D479" s="16" t="n">
        <v>35609</v>
      </c>
      <c r="E479" s="1" t="s">
        <v>101</v>
      </c>
      <c r="F479" s="1" t="n">
        <v>6</v>
      </c>
      <c r="G479" s="88" t="n">
        <v>0</v>
      </c>
      <c r="H479" s="4" t="n">
        <f aca="false">(149.6+154.6+172+148+162.7+149.5)/6</f>
        <v>156.066666666667</v>
      </c>
      <c r="J479" s="5" t="n">
        <f aca="false">(12.4+13.3+9.5+7.3+7.4+6)/6</f>
        <v>9.31666666666667</v>
      </c>
      <c r="L479" s="17"/>
      <c r="N479" s="6" t="n">
        <f aca="false">11200+22100+11300+19900+25400+26200</f>
        <v>116100</v>
      </c>
      <c r="P479" s="5" t="n">
        <f aca="false">(30.5+29.6+30.2+29.6+30.2+30.5)/6</f>
        <v>30.1</v>
      </c>
      <c r="Q479" s="3" t="s">
        <v>372</v>
      </c>
      <c r="R479" s="182" t="s">
        <v>184</v>
      </c>
      <c r="S479" s="3" t="s">
        <v>121</v>
      </c>
      <c r="Y479" s="84" t="n">
        <v>0.443333779356804</v>
      </c>
      <c r="Z479" s="84" t="n">
        <v>0.0147316710779863</v>
      </c>
      <c r="AA479" s="3" t="n">
        <f aca="false">AVERAGE(Z478:Z479)</f>
        <v>0.0147951280115659</v>
      </c>
      <c r="AB479" s="3" t="s">
        <v>372</v>
      </c>
      <c r="AC479" s="3" t="s">
        <v>394</v>
      </c>
      <c r="AE479" s="3" t="s">
        <v>385</v>
      </c>
      <c r="AG479" s="3" t="s">
        <v>374</v>
      </c>
      <c r="AH479" s="3" t="n">
        <v>8</v>
      </c>
      <c r="AI479" s="3" t="n">
        <v>3</v>
      </c>
      <c r="AK479" s="3" t="s">
        <v>324</v>
      </c>
      <c r="AS479" s="3" t="s">
        <v>386</v>
      </c>
      <c r="AT479" s="3" t="n">
        <v>80</v>
      </c>
      <c r="AU479" s="3" t="s">
        <v>123</v>
      </c>
      <c r="AV479" s="3" t="n">
        <v>20</v>
      </c>
      <c r="AY479" s="3" t="n">
        <v>350</v>
      </c>
      <c r="AZ479" s="3" t="n">
        <v>360</v>
      </c>
      <c r="BA479" s="3" t="n">
        <v>365</v>
      </c>
      <c r="BC479" s="5" t="n">
        <f aca="false">(53.6+53.3+52.3)/3</f>
        <v>53.0666666666667</v>
      </c>
      <c r="BD479" s="5" t="n">
        <f aca="false">(3.5+2.9+1.9)/3</f>
        <v>2.76666666666667</v>
      </c>
      <c r="BE479" s="3" t="s">
        <v>111</v>
      </c>
      <c r="BF479" s="1" t="s">
        <v>380</v>
      </c>
      <c r="BG479" s="3" t="s">
        <v>394</v>
      </c>
      <c r="BH479" s="3" t="s">
        <v>391</v>
      </c>
      <c r="BI479" s="3" t="s">
        <v>395</v>
      </c>
    </row>
    <row r="480" customFormat="false" ht="12.75" hidden="false" customHeight="false" outlineLevel="0" collapsed="false">
      <c r="B480" s="182"/>
      <c r="D480" s="16"/>
      <c r="G480" s="88"/>
      <c r="L480" s="17"/>
      <c r="R480" s="182"/>
      <c r="Y480" s="84"/>
      <c r="Z480" s="3" t="s">
        <v>113</v>
      </c>
      <c r="AA480" s="3" t="n">
        <f aca="false">AA479</f>
        <v>0.0147951280115659</v>
      </c>
      <c r="BC480" s="5"/>
      <c r="BD480" s="5"/>
    </row>
    <row r="481" customFormat="false" ht="12.75" hidden="false" customHeight="false" outlineLevel="0" collapsed="false">
      <c r="B481" s="182"/>
      <c r="D481" s="16"/>
      <c r="G481" s="88"/>
      <c r="L481" s="17"/>
      <c r="R481" s="182"/>
      <c r="Y481" s="84"/>
      <c r="Z481" s="3" t="s">
        <v>133</v>
      </c>
      <c r="AA481" s="3" t="n">
        <f aca="false">MIN(Z478:Z479)</f>
        <v>0.0147316710779863</v>
      </c>
      <c r="BC481" s="5"/>
      <c r="BD481" s="5"/>
    </row>
    <row r="482" s="11" customFormat="true" ht="12.75" hidden="false" customHeight="false" outlineLevel="0" collapsed="false">
      <c r="A482" s="9"/>
      <c r="B482" s="186"/>
      <c r="D482" s="21"/>
      <c r="E482" s="9"/>
      <c r="F482" s="9"/>
      <c r="G482" s="91"/>
      <c r="H482" s="12"/>
      <c r="I482" s="13"/>
      <c r="J482" s="13"/>
      <c r="K482" s="13"/>
      <c r="L482" s="22"/>
      <c r="M482" s="14"/>
      <c r="N482" s="14"/>
      <c r="O482" s="13"/>
      <c r="P482" s="13"/>
      <c r="R482" s="186"/>
      <c r="Y482" s="86"/>
      <c r="Z482" s="11" t="s">
        <v>134</v>
      </c>
      <c r="AA482" s="11" t="n">
        <f aca="false">MAX(Z478:Z479)</f>
        <v>0.0148585849451456</v>
      </c>
      <c r="BC482" s="13"/>
      <c r="BD482" s="13"/>
      <c r="BF482" s="9"/>
    </row>
    <row r="483" customFormat="false" ht="12.75" hidden="false" customHeight="false" outlineLevel="0" collapsed="false">
      <c r="A483" s="1" t="n">
        <v>113</v>
      </c>
      <c r="B483" s="187" t="s">
        <v>392</v>
      </c>
      <c r="C483" s="3" t="s">
        <v>393</v>
      </c>
      <c r="D483" s="16" t="n">
        <v>35607</v>
      </c>
      <c r="E483" s="1" t="s">
        <v>101</v>
      </c>
      <c r="F483" s="1" t="n">
        <v>6</v>
      </c>
      <c r="G483" s="88" t="n">
        <v>6</v>
      </c>
      <c r="H483" s="4" t="n">
        <f aca="false">(145.4+159.6+159.3+154.4+162+145.4)/6</f>
        <v>154.35</v>
      </c>
      <c r="J483" s="5" t="n">
        <f aca="false">(10.7+13+12.4+6.9+6.8+5.7)/6</f>
        <v>9.25</v>
      </c>
      <c r="L483" s="17"/>
      <c r="N483" s="6" t="n">
        <f aca="false">9210+23300+12700+21300+22100+28900</f>
        <v>117510</v>
      </c>
      <c r="P483" s="5" t="n">
        <f aca="false">(32.9+33.5+31.6+32.9+33.5+31.6)/6</f>
        <v>32.6666666666667</v>
      </c>
      <c r="Q483" s="3" t="s">
        <v>372</v>
      </c>
      <c r="R483" s="187" t="s">
        <v>186</v>
      </c>
      <c r="S483" s="3" t="s">
        <v>121</v>
      </c>
      <c r="Y483" s="84" t="n">
        <v>2.12631254999444</v>
      </c>
      <c r="Z483" s="84" t="n">
        <v>0.0650595029393682</v>
      </c>
      <c r="AB483" s="3" t="s">
        <v>372</v>
      </c>
      <c r="AC483" s="3" t="s">
        <v>394</v>
      </c>
      <c r="AE483" s="3" t="s">
        <v>385</v>
      </c>
      <c r="AG483" s="3" t="s">
        <v>374</v>
      </c>
      <c r="AH483" s="3" t="n">
        <v>8</v>
      </c>
      <c r="AI483" s="3" t="n">
        <v>3</v>
      </c>
      <c r="AK483" s="3" t="s">
        <v>324</v>
      </c>
      <c r="AS483" s="3" t="s">
        <v>386</v>
      </c>
      <c r="AT483" s="3" t="n">
        <v>80</v>
      </c>
      <c r="AU483" s="3" t="s">
        <v>123</v>
      </c>
      <c r="AV483" s="3" t="n">
        <v>20</v>
      </c>
      <c r="AY483" s="4" t="n">
        <f aca="false">(352+352+357)/3</f>
        <v>353.666666666667</v>
      </c>
      <c r="AZ483" s="3" t="n">
        <f aca="false">(362+365+365)/3</f>
        <v>364</v>
      </c>
      <c r="BA483" s="4" t="n">
        <f aca="false">(362+360+365)/3</f>
        <v>362.333333333333</v>
      </c>
      <c r="BC483" s="3" t="n">
        <f aca="false">(58.8+57.4+58.4)/3</f>
        <v>58.2</v>
      </c>
      <c r="BD483" s="3" t="n">
        <f aca="false">(2.9+6.8+2.9)/3</f>
        <v>4.2</v>
      </c>
      <c r="BE483" s="3" t="s">
        <v>111</v>
      </c>
      <c r="BF483" s="1" t="s">
        <v>380</v>
      </c>
      <c r="BG483" s="3" t="s">
        <v>394</v>
      </c>
      <c r="BH483" s="3" t="s">
        <v>389</v>
      </c>
      <c r="BI483" s="3" t="s">
        <v>395</v>
      </c>
    </row>
    <row r="484" customFormat="false" ht="12.75" hidden="false" customHeight="false" outlineLevel="0" collapsed="false">
      <c r="A484" s="1" t="n">
        <v>113</v>
      </c>
      <c r="B484" s="182" t="s">
        <v>392</v>
      </c>
      <c r="C484" s="3" t="s">
        <v>396</v>
      </c>
      <c r="D484" s="16" t="n">
        <v>35609</v>
      </c>
      <c r="E484" s="1" t="s">
        <v>101</v>
      </c>
      <c r="F484" s="1" t="n">
        <v>6</v>
      </c>
      <c r="G484" s="88" t="n">
        <v>6</v>
      </c>
      <c r="H484" s="4" t="n">
        <f aca="false">(149.6+154.6+172+148+162.7+149.5)/6</f>
        <v>156.066666666667</v>
      </c>
      <c r="J484" s="5" t="n">
        <f aca="false">(12.4+13.3+9.5+7.3+7.4+6)/6</f>
        <v>9.31666666666667</v>
      </c>
      <c r="L484" s="17"/>
      <c r="N484" s="6" t="n">
        <f aca="false">11200+22100+11300+19900+25400+26200</f>
        <v>116100</v>
      </c>
      <c r="P484" s="5" t="n">
        <f aca="false">(30.5+29.6+30.2+29.6+30.2+30.5)/6</f>
        <v>30.1</v>
      </c>
      <c r="Q484" s="3" t="s">
        <v>372</v>
      </c>
      <c r="R484" s="182" t="s">
        <v>186</v>
      </c>
      <c r="S484" s="3" t="s">
        <v>121</v>
      </c>
      <c r="Y484" s="84" t="n">
        <v>1.98071194027071</v>
      </c>
      <c r="Z484" s="84" t="n">
        <v>0.0657928742225027</v>
      </c>
      <c r="AA484" s="3" t="n">
        <f aca="false">AVERAGE(Z483:Z484)</f>
        <v>0.0654261885809354</v>
      </c>
      <c r="AB484" s="3" t="s">
        <v>372</v>
      </c>
      <c r="AC484" s="3" t="s">
        <v>394</v>
      </c>
      <c r="AE484" s="3" t="s">
        <v>385</v>
      </c>
      <c r="AG484" s="3" t="s">
        <v>374</v>
      </c>
      <c r="AH484" s="3" t="n">
        <v>8</v>
      </c>
      <c r="AI484" s="3" t="n">
        <v>3</v>
      </c>
      <c r="AK484" s="3" t="s">
        <v>324</v>
      </c>
      <c r="AS484" s="3" t="s">
        <v>386</v>
      </c>
      <c r="AT484" s="3" t="n">
        <v>80</v>
      </c>
      <c r="AU484" s="3" t="s">
        <v>123</v>
      </c>
      <c r="AV484" s="3" t="n">
        <v>20</v>
      </c>
      <c r="AY484" s="3" t="n">
        <v>350</v>
      </c>
      <c r="AZ484" s="3" t="n">
        <v>360</v>
      </c>
      <c r="BA484" s="3" t="n">
        <v>365</v>
      </c>
      <c r="BC484" s="5" t="n">
        <f aca="false">(53.6+53.3+52.3)/3</f>
        <v>53.0666666666667</v>
      </c>
      <c r="BD484" s="5" t="n">
        <f aca="false">(3.5+2.9+1.9)/3</f>
        <v>2.76666666666667</v>
      </c>
      <c r="BE484" s="3" t="s">
        <v>111</v>
      </c>
      <c r="BF484" s="1" t="s">
        <v>380</v>
      </c>
      <c r="BG484" s="3" t="s">
        <v>394</v>
      </c>
      <c r="BH484" s="3" t="s">
        <v>391</v>
      </c>
      <c r="BI484" s="3" t="s">
        <v>395</v>
      </c>
    </row>
    <row r="485" customFormat="false" ht="12.75" hidden="false" customHeight="false" outlineLevel="0" collapsed="false">
      <c r="B485" s="182"/>
      <c r="D485" s="16"/>
      <c r="G485" s="88"/>
      <c r="L485" s="17"/>
      <c r="R485" s="182"/>
      <c r="Y485" s="84"/>
      <c r="Z485" s="3" t="s">
        <v>113</v>
      </c>
      <c r="AA485" s="3" t="n">
        <f aca="false">AA484</f>
        <v>0.0654261885809354</v>
      </c>
      <c r="BC485" s="5"/>
      <c r="BD485" s="5"/>
    </row>
    <row r="486" customFormat="false" ht="12.75" hidden="false" customHeight="false" outlineLevel="0" collapsed="false">
      <c r="B486" s="182"/>
      <c r="D486" s="16"/>
      <c r="G486" s="88"/>
      <c r="L486" s="17"/>
      <c r="R486" s="182"/>
      <c r="Y486" s="84"/>
      <c r="Z486" s="3" t="s">
        <v>133</v>
      </c>
      <c r="AA486" s="3" t="n">
        <f aca="false">MIN(Z483:Z484)</f>
        <v>0.0650595029393682</v>
      </c>
      <c r="BC486" s="5"/>
      <c r="BD486" s="5"/>
    </row>
    <row r="487" s="11" customFormat="true" ht="12.75" hidden="false" customHeight="false" outlineLevel="0" collapsed="false">
      <c r="A487" s="9"/>
      <c r="B487" s="186"/>
      <c r="D487" s="21"/>
      <c r="E487" s="9"/>
      <c r="F487" s="9"/>
      <c r="G487" s="91"/>
      <c r="H487" s="12"/>
      <c r="I487" s="13"/>
      <c r="J487" s="13"/>
      <c r="K487" s="13"/>
      <c r="L487" s="22"/>
      <c r="M487" s="14"/>
      <c r="N487" s="14"/>
      <c r="O487" s="13"/>
      <c r="P487" s="13"/>
      <c r="R487" s="186"/>
      <c r="Y487" s="86"/>
      <c r="Z487" s="11" t="s">
        <v>134</v>
      </c>
      <c r="AA487" s="11" t="n">
        <f aca="false">MAX(Z483:Z484)</f>
        <v>0.0657928742225027</v>
      </c>
      <c r="BC487" s="13"/>
      <c r="BD487" s="13"/>
      <c r="BF487" s="9"/>
    </row>
    <row r="488" customFormat="false" ht="12.75" hidden="false" customHeight="false" outlineLevel="0" collapsed="false">
      <c r="A488" s="1" t="n">
        <v>113</v>
      </c>
      <c r="B488" s="187" t="s">
        <v>392</v>
      </c>
      <c r="C488" s="3" t="s">
        <v>393</v>
      </c>
      <c r="D488" s="16" t="n">
        <v>35607</v>
      </c>
      <c r="E488" s="1" t="s">
        <v>101</v>
      </c>
      <c r="F488" s="1" t="n">
        <v>6</v>
      </c>
      <c r="G488" s="88" t="n">
        <v>6</v>
      </c>
      <c r="H488" s="4" t="n">
        <f aca="false">(145.4+159.6+159.3+154.4+162+145.4)/6</f>
        <v>154.35</v>
      </c>
      <c r="J488" s="5" t="n">
        <f aca="false">(10.7+13+12.4+6.9+6.8+5.7)/6</f>
        <v>9.25</v>
      </c>
      <c r="L488" s="17"/>
      <c r="N488" s="6" t="n">
        <f aca="false">9210+23300+12700+21300+22100+28900</f>
        <v>117510</v>
      </c>
      <c r="P488" s="5" t="n">
        <f aca="false">(32.9+33.5+31.6+32.9+33.5+31.6)/6</f>
        <v>32.6666666666667</v>
      </c>
      <c r="Q488" s="3" t="s">
        <v>372</v>
      </c>
      <c r="R488" s="187" t="s">
        <v>187</v>
      </c>
      <c r="S488" s="3" t="s">
        <v>121</v>
      </c>
      <c r="Y488" s="84" t="n">
        <v>2.12631254999444</v>
      </c>
      <c r="Z488" s="84" t="n">
        <v>0.0650595029393682</v>
      </c>
      <c r="AB488" s="3" t="s">
        <v>372</v>
      </c>
      <c r="AC488" s="3" t="s">
        <v>394</v>
      </c>
      <c r="AE488" s="3" t="s">
        <v>385</v>
      </c>
      <c r="AG488" s="3" t="s">
        <v>374</v>
      </c>
      <c r="AH488" s="3" t="n">
        <v>8</v>
      </c>
      <c r="AI488" s="3" t="n">
        <v>3</v>
      </c>
      <c r="AK488" s="3" t="s">
        <v>324</v>
      </c>
      <c r="AS488" s="3" t="s">
        <v>386</v>
      </c>
      <c r="AT488" s="3" t="n">
        <v>80</v>
      </c>
      <c r="AU488" s="3" t="s">
        <v>123</v>
      </c>
      <c r="AV488" s="3" t="n">
        <v>20</v>
      </c>
      <c r="AY488" s="4" t="n">
        <f aca="false">(352+352+357)/3</f>
        <v>353.666666666667</v>
      </c>
      <c r="AZ488" s="3" t="n">
        <f aca="false">(362+365+365)/3</f>
        <v>364</v>
      </c>
      <c r="BA488" s="4" t="n">
        <f aca="false">(362+360+365)/3</f>
        <v>362.333333333333</v>
      </c>
      <c r="BC488" s="3" t="n">
        <f aca="false">(58.8+57.4+58.4)/3</f>
        <v>58.2</v>
      </c>
      <c r="BD488" s="3" t="n">
        <f aca="false">(2.9+6.8+2.9)/3</f>
        <v>4.2</v>
      </c>
      <c r="BE488" s="3" t="s">
        <v>111</v>
      </c>
      <c r="BF488" s="1" t="s">
        <v>380</v>
      </c>
      <c r="BG488" s="3" t="s">
        <v>394</v>
      </c>
      <c r="BH488" s="3" t="s">
        <v>389</v>
      </c>
      <c r="BI488" s="3" t="s">
        <v>395</v>
      </c>
    </row>
    <row r="489" customFormat="false" ht="12.75" hidden="false" customHeight="false" outlineLevel="0" collapsed="false">
      <c r="A489" s="1" t="n">
        <v>113</v>
      </c>
      <c r="B489" s="182" t="s">
        <v>392</v>
      </c>
      <c r="C489" s="3" t="s">
        <v>396</v>
      </c>
      <c r="D489" s="16" t="n">
        <v>35609</v>
      </c>
      <c r="E489" s="1" t="s">
        <v>101</v>
      </c>
      <c r="F489" s="1" t="n">
        <v>6</v>
      </c>
      <c r="G489" s="88" t="n">
        <v>6</v>
      </c>
      <c r="H489" s="4" t="n">
        <f aca="false">(149.6+154.6+172+148+162.7+149.5)/6</f>
        <v>156.066666666667</v>
      </c>
      <c r="J489" s="5" t="n">
        <f aca="false">(12.4+13.3+9.5+7.3+7.4+6)/6</f>
        <v>9.31666666666667</v>
      </c>
      <c r="L489" s="17"/>
      <c r="N489" s="6" t="n">
        <f aca="false">11200+22100+11300+19900+25400+26200</f>
        <v>116100</v>
      </c>
      <c r="P489" s="5" t="n">
        <f aca="false">(30.5+29.6+30.2+29.6+30.2+30.5)/6</f>
        <v>30.1</v>
      </c>
      <c r="Q489" s="3" t="s">
        <v>372</v>
      </c>
      <c r="R489" s="182" t="s">
        <v>187</v>
      </c>
      <c r="S489" s="3" t="s">
        <v>121</v>
      </c>
      <c r="Y489" s="84" t="n">
        <v>1.98071194027071</v>
      </c>
      <c r="Z489" s="84" t="n">
        <v>0.0657928742225027</v>
      </c>
      <c r="AA489" s="3" t="n">
        <f aca="false">AVERAGE(Z488:Z489)</f>
        <v>0.0654261885809354</v>
      </c>
      <c r="AB489" s="3" t="s">
        <v>372</v>
      </c>
      <c r="AC489" s="3" t="s">
        <v>394</v>
      </c>
      <c r="AE489" s="3" t="s">
        <v>385</v>
      </c>
      <c r="AG489" s="3" t="s">
        <v>374</v>
      </c>
      <c r="AH489" s="3" t="n">
        <v>8</v>
      </c>
      <c r="AI489" s="3" t="n">
        <v>3</v>
      </c>
      <c r="AK489" s="3" t="s">
        <v>324</v>
      </c>
      <c r="AS489" s="3" t="s">
        <v>386</v>
      </c>
      <c r="AT489" s="3" t="n">
        <v>80</v>
      </c>
      <c r="AU489" s="3" t="s">
        <v>123</v>
      </c>
      <c r="AV489" s="3" t="n">
        <v>20</v>
      </c>
      <c r="AY489" s="3" t="n">
        <v>350</v>
      </c>
      <c r="AZ489" s="3" t="n">
        <v>360</v>
      </c>
      <c r="BA489" s="3" t="n">
        <v>365</v>
      </c>
      <c r="BC489" s="5" t="n">
        <f aca="false">(53.6+53.3+52.3)/3</f>
        <v>53.0666666666667</v>
      </c>
      <c r="BD489" s="5" t="n">
        <f aca="false">(3.5+2.9+1.9)/3</f>
        <v>2.76666666666667</v>
      </c>
      <c r="BE489" s="3" t="s">
        <v>111</v>
      </c>
      <c r="BF489" s="1" t="s">
        <v>380</v>
      </c>
      <c r="BG489" s="3" t="s">
        <v>394</v>
      </c>
      <c r="BH489" s="3" t="s">
        <v>391</v>
      </c>
      <c r="BI489" s="3" t="s">
        <v>395</v>
      </c>
    </row>
    <row r="490" customFormat="false" ht="12.75" hidden="false" customHeight="false" outlineLevel="0" collapsed="false">
      <c r="B490" s="182"/>
      <c r="D490" s="16"/>
      <c r="G490" s="88"/>
      <c r="L490" s="17"/>
      <c r="R490" s="182"/>
      <c r="Y490" s="84"/>
      <c r="Z490" s="3" t="s">
        <v>113</v>
      </c>
      <c r="AA490" s="3" t="n">
        <f aca="false">AA489</f>
        <v>0.0654261885809354</v>
      </c>
      <c r="BC490" s="5"/>
      <c r="BD490" s="5"/>
    </row>
    <row r="491" customFormat="false" ht="12.75" hidden="false" customHeight="false" outlineLevel="0" collapsed="false">
      <c r="B491" s="182"/>
      <c r="D491" s="16"/>
      <c r="G491" s="88"/>
      <c r="L491" s="17"/>
      <c r="R491" s="182"/>
      <c r="Y491" s="84"/>
      <c r="Z491" s="3" t="s">
        <v>133</v>
      </c>
      <c r="AA491" s="3" t="n">
        <f aca="false">MIN(Z488:Z489)</f>
        <v>0.0650595029393682</v>
      </c>
      <c r="BC491" s="5"/>
      <c r="BD491" s="5"/>
    </row>
    <row r="492" s="11" customFormat="true" ht="12.75" hidden="false" customHeight="false" outlineLevel="0" collapsed="false">
      <c r="A492" s="9"/>
      <c r="B492" s="186"/>
      <c r="D492" s="21"/>
      <c r="E492" s="9"/>
      <c r="F492" s="9"/>
      <c r="G492" s="91"/>
      <c r="H492" s="12"/>
      <c r="I492" s="13"/>
      <c r="J492" s="13"/>
      <c r="K492" s="13"/>
      <c r="L492" s="22"/>
      <c r="M492" s="14"/>
      <c r="N492" s="14"/>
      <c r="O492" s="13"/>
      <c r="P492" s="13"/>
      <c r="R492" s="186"/>
      <c r="Y492" s="86"/>
      <c r="Z492" s="11" t="s">
        <v>134</v>
      </c>
      <c r="AA492" s="11" t="n">
        <f aca="false">MAX(Z488:Z489)</f>
        <v>0.0657928742225027</v>
      </c>
      <c r="BC492" s="13"/>
      <c r="BD492" s="13"/>
      <c r="BF492" s="9"/>
    </row>
    <row r="493" customFormat="false" ht="12.75" hidden="false" customHeight="false" outlineLevel="0" collapsed="false">
      <c r="A493" s="1" t="n">
        <v>113</v>
      </c>
      <c r="B493" s="187" t="s">
        <v>392</v>
      </c>
      <c r="C493" s="3" t="s">
        <v>393</v>
      </c>
      <c r="D493" s="16" t="n">
        <v>35607</v>
      </c>
      <c r="E493" s="1" t="s">
        <v>101</v>
      </c>
      <c r="F493" s="1" t="n">
        <v>6</v>
      </c>
      <c r="G493" s="88" t="n">
        <v>6</v>
      </c>
      <c r="H493" s="4" t="n">
        <f aca="false">(145.4+159.6+159.3+154.4+162+145.4)/6</f>
        <v>154.35</v>
      </c>
      <c r="J493" s="5" t="n">
        <f aca="false">(10.7+13+12.4+6.9+6.8+5.7)/6</f>
        <v>9.25</v>
      </c>
      <c r="L493" s="17"/>
      <c r="N493" s="6" t="n">
        <f aca="false">9210+23300+12700+21300+22100+28900</f>
        <v>117510</v>
      </c>
      <c r="P493" s="5" t="n">
        <f aca="false">(32.9+33.5+31.6+32.9+33.5+31.6)/6</f>
        <v>32.6666666666667</v>
      </c>
      <c r="Q493" s="3" t="s">
        <v>372</v>
      </c>
      <c r="R493" s="187" t="s">
        <v>188</v>
      </c>
      <c r="S493" s="3" t="s">
        <v>121</v>
      </c>
      <c r="Y493" s="84" t="n">
        <v>0.0741001882059745</v>
      </c>
      <c r="Z493" s="84" t="n">
        <v>0.00226726847490362</v>
      </c>
      <c r="AB493" s="3" t="s">
        <v>372</v>
      </c>
      <c r="AC493" s="3" t="s">
        <v>394</v>
      </c>
      <c r="AE493" s="3" t="s">
        <v>385</v>
      </c>
      <c r="AG493" s="3" t="s">
        <v>374</v>
      </c>
      <c r="AH493" s="3" t="n">
        <v>8</v>
      </c>
      <c r="AI493" s="3" t="n">
        <v>3</v>
      </c>
      <c r="AK493" s="3" t="s">
        <v>324</v>
      </c>
      <c r="AS493" s="3" t="s">
        <v>386</v>
      </c>
      <c r="AT493" s="3" t="n">
        <v>80</v>
      </c>
      <c r="AU493" s="3" t="s">
        <v>123</v>
      </c>
      <c r="AV493" s="3" t="n">
        <v>20</v>
      </c>
      <c r="AY493" s="4" t="n">
        <f aca="false">(352+352+357)/3</f>
        <v>353.666666666667</v>
      </c>
      <c r="AZ493" s="3" t="n">
        <f aca="false">(362+365+365)/3</f>
        <v>364</v>
      </c>
      <c r="BA493" s="4" t="n">
        <f aca="false">(362+360+365)/3</f>
        <v>362.333333333333</v>
      </c>
      <c r="BC493" s="3" t="n">
        <f aca="false">(58.8+57.4+58.4)/3</f>
        <v>58.2</v>
      </c>
      <c r="BD493" s="3" t="n">
        <f aca="false">(2.9+6.8+2.9)/3</f>
        <v>4.2</v>
      </c>
      <c r="BE493" s="3" t="s">
        <v>111</v>
      </c>
      <c r="BF493" s="1" t="s">
        <v>380</v>
      </c>
      <c r="BG493" s="3" t="s">
        <v>394</v>
      </c>
      <c r="BH493" s="3" t="s">
        <v>389</v>
      </c>
      <c r="BI493" s="3" t="s">
        <v>395</v>
      </c>
    </row>
    <row r="494" customFormat="false" ht="12.75" hidden="false" customHeight="false" outlineLevel="0" collapsed="false">
      <c r="A494" s="1" t="n">
        <v>113</v>
      </c>
      <c r="B494" s="182" t="s">
        <v>392</v>
      </c>
      <c r="C494" s="3" t="s">
        <v>396</v>
      </c>
      <c r="D494" s="16" t="n">
        <v>35609</v>
      </c>
      <c r="E494" s="1" t="s">
        <v>101</v>
      </c>
      <c r="F494" s="1" t="n">
        <v>6</v>
      </c>
      <c r="G494" s="88" t="n">
        <v>6</v>
      </c>
      <c r="H494" s="4" t="n">
        <f aca="false">(149.6+154.6+172+148+162.7+149.5)/6</f>
        <v>156.066666666667</v>
      </c>
      <c r="J494" s="5" t="n">
        <f aca="false">(12.4+13.3+9.5+7.3+7.4+6)/6</f>
        <v>9.31666666666667</v>
      </c>
      <c r="L494" s="17"/>
      <c r="N494" s="6" t="n">
        <f aca="false">11200+22100+11300+19900+25400+26200</f>
        <v>116100</v>
      </c>
      <c r="P494" s="5" t="n">
        <f aca="false">(30.5+29.6+30.2+29.6+30.2+30.5)/6</f>
        <v>30.1</v>
      </c>
      <c r="Q494" s="3" t="s">
        <v>372</v>
      </c>
      <c r="R494" s="182" t="s">
        <v>188</v>
      </c>
      <c r="S494" s="3" t="s">
        <v>121</v>
      </c>
      <c r="Y494" s="84" t="n">
        <v>0.0690261304982016</v>
      </c>
      <c r="Z494" s="84" t="n">
        <v>0.00229282584186046</v>
      </c>
      <c r="AA494" s="3" t="n">
        <f aca="false">AVERAGE(Z493:Z494)</f>
        <v>0.00228004715838204</v>
      </c>
      <c r="AB494" s="3" t="s">
        <v>372</v>
      </c>
      <c r="AC494" s="3" t="s">
        <v>394</v>
      </c>
      <c r="AE494" s="3" t="s">
        <v>385</v>
      </c>
      <c r="AG494" s="3" t="s">
        <v>374</v>
      </c>
      <c r="AH494" s="3" t="n">
        <v>8</v>
      </c>
      <c r="AI494" s="3" t="n">
        <v>3</v>
      </c>
      <c r="AK494" s="3" t="s">
        <v>324</v>
      </c>
      <c r="AS494" s="3" t="s">
        <v>386</v>
      </c>
      <c r="AT494" s="3" t="n">
        <v>80</v>
      </c>
      <c r="AU494" s="3" t="s">
        <v>123</v>
      </c>
      <c r="AV494" s="3" t="n">
        <v>20</v>
      </c>
      <c r="AY494" s="3" t="n">
        <v>350</v>
      </c>
      <c r="AZ494" s="3" t="n">
        <v>360</v>
      </c>
      <c r="BA494" s="3" t="n">
        <v>365</v>
      </c>
      <c r="BC494" s="5" t="n">
        <f aca="false">(53.6+53.3+52.3)/3</f>
        <v>53.0666666666667</v>
      </c>
      <c r="BD494" s="5" t="n">
        <f aca="false">(3.5+2.9+1.9)/3</f>
        <v>2.76666666666667</v>
      </c>
      <c r="BE494" s="3" t="s">
        <v>111</v>
      </c>
      <c r="BF494" s="1" t="s">
        <v>380</v>
      </c>
      <c r="BG494" s="3" t="s">
        <v>394</v>
      </c>
      <c r="BH494" s="3" t="s">
        <v>391</v>
      </c>
      <c r="BI494" s="3" t="s">
        <v>395</v>
      </c>
    </row>
    <row r="495" customFormat="false" ht="12.75" hidden="false" customHeight="false" outlineLevel="0" collapsed="false">
      <c r="B495" s="182"/>
      <c r="D495" s="16"/>
      <c r="G495" s="88"/>
      <c r="L495" s="17"/>
      <c r="R495" s="182"/>
      <c r="Y495" s="84"/>
      <c r="Z495" s="3" t="s">
        <v>113</v>
      </c>
      <c r="AA495" s="3" t="n">
        <f aca="false">AA494</f>
        <v>0.00228004715838204</v>
      </c>
      <c r="BC495" s="5"/>
      <c r="BD495" s="5"/>
    </row>
    <row r="496" customFormat="false" ht="12.75" hidden="false" customHeight="false" outlineLevel="0" collapsed="false">
      <c r="B496" s="182"/>
      <c r="D496" s="16"/>
      <c r="G496" s="88"/>
      <c r="L496" s="17"/>
      <c r="R496" s="182"/>
      <c r="Y496" s="84"/>
      <c r="Z496" s="3" t="s">
        <v>133</v>
      </c>
      <c r="AA496" s="3" t="n">
        <f aca="false">MIN(Z493:Z494)</f>
        <v>0.00226726847490362</v>
      </c>
      <c r="BC496" s="5"/>
      <c r="BD496" s="5"/>
    </row>
    <row r="497" s="11" customFormat="true" ht="12.75" hidden="false" customHeight="false" outlineLevel="0" collapsed="false">
      <c r="A497" s="9"/>
      <c r="B497" s="186"/>
      <c r="D497" s="21"/>
      <c r="E497" s="9"/>
      <c r="F497" s="9"/>
      <c r="G497" s="91"/>
      <c r="H497" s="12"/>
      <c r="I497" s="13"/>
      <c r="J497" s="13"/>
      <c r="K497" s="13"/>
      <c r="L497" s="22"/>
      <c r="M497" s="14"/>
      <c r="N497" s="14"/>
      <c r="O497" s="13"/>
      <c r="P497" s="13"/>
      <c r="R497" s="186"/>
      <c r="Y497" s="86"/>
      <c r="Z497" s="11" t="s">
        <v>134</v>
      </c>
      <c r="AA497" s="11" t="n">
        <f aca="false">MAX(Z493:Z494)</f>
        <v>0.00229282584186046</v>
      </c>
      <c r="BC497" s="13"/>
      <c r="BD497" s="13"/>
      <c r="BF497" s="9"/>
    </row>
    <row r="498" customFormat="false" ht="12.75" hidden="false" customHeight="false" outlineLevel="0" collapsed="false">
      <c r="A498" s="1" t="n">
        <v>113</v>
      </c>
      <c r="B498" s="187" t="s">
        <v>392</v>
      </c>
      <c r="C498" s="3" t="s">
        <v>393</v>
      </c>
      <c r="D498" s="16" t="n">
        <v>35607</v>
      </c>
      <c r="E498" s="1" t="s">
        <v>101</v>
      </c>
      <c r="F498" s="1" t="n">
        <v>6</v>
      </c>
      <c r="G498" s="88" t="n">
        <v>6</v>
      </c>
      <c r="H498" s="4" t="n">
        <f aca="false">(145.4+159.6+159.3+154.4+162+145.4)/6</f>
        <v>154.35</v>
      </c>
      <c r="J498" s="5" t="n">
        <f aca="false">(10.7+13+12.4+6.9+6.8+5.7)/6</f>
        <v>9.25</v>
      </c>
      <c r="L498" s="17"/>
      <c r="N498" s="6" t="n">
        <f aca="false">9210+23300+12700+21300+22100+28900</f>
        <v>117510</v>
      </c>
      <c r="P498" s="5" t="n">
        <f aca="false">(32.9+33.5+31.6+32.9+33.5+31.6)/6</f>
        <v>32.6666666666667</v>
      </c>
      <c r="Q498" s="3" t="s">
        <v>372</v>
      </c>
      <c r="R498" s="187" t="s">
        <v>189</v>
      </c>
      <c r="S498" s="3" t="s">
        <v>121</v>
      </c>
      <c r="Y498" s="84" t="n">
        <v>2.12631254999444</v>
      </c>
      <c r="Z498" s="84" t="n">
        <v>0.0650595029393682</v>
      </c>
      <c r="AB498" s="3" t="s">
        <v>372</v>
      </c>
      <c r="AC498" s="3" t="s">
        <v>394</v>
      </c>
      <c r="AE498" s="3" t="s">
        <v>385</v>
      </c>
      <c r="AG498" s="3" t="s">
        <v>374</v>
      </c>
      <c r="AH498" s="3" t="n">
        <v>8</v>
      </c>
      <c r="AI498" s="3" t="n">
        <v>3</v>
      </c>
      <c r="AK498" s="3" t="s">
        <v>324</v>
      </c>
      <c r="AS498" s="3" t="s">
        <v>386</v>
      </c>
      <c r="AT498" s="3" t="n">
        <v>80</v>
      </c>
      <c r="AU498" s="3" t="s">
        <v>123</v>
      </c>
      <c r="AV498" s="3" t="n">
        <v>20</v>
      </c>
      <c r="AY498" s="4" t="n">
        <f aca="false">(352+352+357)/3</f>
        <v>353.666666666667</v>
      </c>
      <c r="AZ498" s="3" t="n">
        <f aca="false">(362+365+365)/3</f>
        <v>364</v>
      </c>
      <c r="BA498" s="4" t="n">
        <f aca="false">(362+360+365)/3</f>
        <v>362.333333333333</v>
      </c>
      <c r="BC498" s="3" t="n">
        <f aca="false">(58.8+57.4+58.4)/3</f>
        <v>58.2</v>
      </c>
      <c r="BD498" s="3" t="n">
        <f aca="false">(2.9+6.8+2.9)/3</f>
        <v>4.2</v>
      </c>
      <c r="BE498" s="3" t="s">
        <v>111</v>
      </c>
      <c r="BF498" s="1" t="s">
        <v>380</v>
      </c>
      <c r="BG498" s="3" t="s">
        <v>394</v>
      </c>
      <c r="BH498" s="3" t="s">
        <v>389</v>
      </c>
      <c r="BI498" s="3" t="s">
        <v>395</v>
      </c>
    </row>
    <row r="499" customFormat="false" ht="12.75" hidden="false" customHeight="false" outlineLevel="0" collapsed="false">
      <c r="A499" s="1" t="n">
        <v>113</v>
      </c>
      <c r="B499" s="182" t="s">
        <v>392</v>
      </c>
      <c r="C499" s="3" t="s">
        <v>396</v>
      </c>
      <c r="D499" s="16" t="n">
        <v>35609</v>
      </c>
      <c r="E499" s="1" t="s">
        <v>101</v>
      </c>
      <c r="F499" s="1" t="n">
        <v>6</v>
      </c>
      <c r="G499" s="88" t="n">
        <v>6</v>
      </c>
      <c r="H499" s="4" t="n">
        <f aca="false">(149.6+154.6+172+148+162.7+149.5)/6</f>
        <v>156.066666666667</v>
      </c>
      <c r="J499" s="5" t="n">
        <f aca="false">(12.4+13.3+9.5+7.3+7.4+6)/6</f>
        <v>9.31666666666667</v>
      </c>
      <c r="L499" s="17"/>
      <c r="N499" s="6" t="n">
        <f aca="false">11200+22100+11300+19900+25400+26200</f>
        <v>116100</v>
      </c>
      <c r="P499" s="5" t="n">
        <f aca="false">(30.5+29.6+30.2+29.6+30.2+30.5)/6</f>
        <v>30.1</v>
      </c>
      <c r="Q499" s="3" t="s">
        <v>372</v>
      </c>
      <c r="R499" s="182" t="s">
        <v>189</v>
      </c>
      <c r="S499" s="3" t="s">
        <v>121</v>
      </c>
      <c r="Y499" s="84" t="n">
        <v>1.98071194027071</v>
      </c>
      <c r="Z499" s="84" t="n">
        <v>0.0657928742225027</v>
      </c>
      <c r="AA499" s="3" t="n">
        <f aca="false">AVERAGE(Z498:Z499)</f>
        <v>0.0654261885809354</v>
      </c>
      <c r="AB499" s="3" t="s">
        <v>372</v>
      </c>
      <c r="AC499" s="3" t="s">
        <v>394</v>
      </c>
      <c r="AE499" s="3" t="s">
        <v>385</v>
      </c>
      <c r="AG499" s="3" t="s">
        <v>374</v>
      </c>
      <c r="AH499" s="3" t="n">
        <v>8</v>
      </c>
      <c r="AI499" s="3" t="n">
        <v>3</v>
      </c>
      <c r="AK499" s="3" t="s">
        <v>324</v>
      </c>
      <c r="AS499" s="3" t="s">
        <v>386</v>
      </c>
      <c r="AT499" s="3" t="n">
        <v>80</v>
      </c>
      <c r="AU499" s="3" t="s">
        <v>123</v>
      </c>
      <c r="AV499" s="3" t="n">
        <v>20</v>
      </c>
      <c r="AY499" s="3" t="n">
        <v>350</v>
      </c>
      <c r="AZ499" s="3" t="n">
        <v>360</v>
      </c>
      <c r="BA499" s="3" t="n">
        <v>365</v>
      </c>
      <c r="BC499" s="5" t="n">
        <f aca="false">(53.6+53.3+52.3)/3</f>
        <v>53.0666666666667</v>
      </c>
      <c r="BD499" s="5" t="n">
        <f aca="false">(3.5+2.9+1.9)/3</f>
        <v>2.76666666666667</v>
      </c>
      <c r="BE499" s="3" t="s">
        <v>111</v>
      </c>
      <c r="BF499" s="1" t="s">
        <v>380</v>
      </c>
      <c r="BG499" s="3" t="s">
        <v>394</v>
      </c>
      <c r="BH499" s="3" t="s">
        <v>391</v>
      </c>
      <c r="BI499" s="3" t="s">
        <v>395</v>
      </c>
    </row>
    <row r="500" customFormat="false" ht="12.75" hidden="false" customHeight="false" outlineLevel="0" collapsed="false">
      <c r="B500" s="188"/>
      <c r="D500" s="16"/>
      <c r="G500" s="88"/>
      <c r="L500" s="17"/>
      <c r="R500" s="188"/>
      <c r="Y500" s="84"/>
      <c r="Z500" s="3" t="s">
        <v>113</v>
      </c>
      <c r="AA500" s="3" t="n">
        <f aca="false">AA499</f>
        <v>0.0654261885809354</v>
      </c>
      <c r="BC500" s="5"/>
      <c r="BD500" s="5"/>
    </row>
    <row r="501" customFormat="false" ht="12.75" hidden="false" customHeight="false" outlineLevel="0" collapsed="false">
      <c r="B501" s="188"/>
      <c r="D501" s="16"/>
      <c r="G501" s="88"/>
      <c r="L501" s="17"/>
      <c r="R501" s="188"/>
      <c r="Y501" s="84"/>
      <c r="Z501" s="3" t="s">
        <v>133</v>
      </c>
      <c r="AA501" s="3" t="n">
        <f aca="false">MIN(Z498:Z499)</f>
        <v>0.0650595029393682</v>
      </c>
      <c r="BC501" s="5"/>
      <c r="BD501" s="5"/>
    </row>
    <row r="502" s="11" customFormat="true" ht="12.75" hidden="false" customHeight="false" outlineLevel="0" collapsed="false">
      <c r="A502" s="9"/>
      <c r="B502" s="189"/>
      <c r="D502" s="21"/>
      <c r="E502" s="9"/>
      <c r="F502" s="9"/>
      <c r="G502" s="91"/>
      <c r="H502" s="12"/>
      <c r="I502" s="13"/>
      <c r="J502" s="13"/>
      <c r="K502" s="13"/>
      <c r="L502" s="22"/>
      <c r="M502" s="14"/>
      <c r="N502" s="14"/>
      <c r="O502" s="13"/>
      <c r="P502" s="13"/>
      <c r="R502" s="189"/>
      <c r="Y502" s="86"/>
      <c r="Z502" s="11" t="s">
        <v>134</v>
      </c>
      <c r="AA502" s="11" t="n">
        <f aca="false">MAX(Z498:Z499)</f>
        <v>0.0657928742225027</v>
      </c>
      <c r="BC502" s="13"/>
      <c r="BD502" s="13"/>
      <c r="BF502" s="9"/>
    </row>
    <row r="503" customFormat="false" ht="12.75" hidden="false" customHeight="false" outlineLevel="0" collapsed="false">
      <c r="A503" s="1" t="n">
        <v>113</v>
      </c>
      <c r="B503" s="188" t="s">
        <v>392</v>
      </c>
      <c r="C503" s="3" t="s">
        <v>393</v>
      </c>
      <c r="D503" s="16" t="n">
        <v>35607</v>
      </c>
      <c r="E503" s="1" t="s">
        <v>101</v>
      </c>
      <c r="F503" s="1" t="n">
        <v>6</v>
      </c>
      <c r="G503" s="88" t="n">
        <v>1</v>
      </c>
      <c r="H503" s="4" t="n">
        <f aca="false">(145.4+159.6+159.3+154.4+162+145.4)/6</f>
        <v>154.35</v>
      </c>
      <c r="J503" s="5" t="n">
        <f aca="false">(10.7+13+12.4+6.9+6.8+5.7)/6</f>
        <v>9.25</v>
      </c>
      <c r="L503" s="17"/>
      <c r="N503" s="6" t="n">
        <f aca="false">9210+23300+12700+21300+22100+28900</f>
        <v>117510</v>
      </c>
      <c r="P503" s="5" t="n">
        <f aca="false">(32.9+33.5+31.6+32.9+33.5+31.6)/6</f>
        <v>32.6666666666667</v>
      </c>
      <c r="Q503" s="3" t="s">
        <v>372</v>
      </c>
      <c r="R503" s="188" t="s">
        <v>319</v>
      </c>
      <c r="S503" s="3" t="s">
        <v>320</v>
      </c>
      <c r="Y503" s="84" t="n">
        <v>2.94055791411041</v>
      </c>
      <c r="Z503" s="84" t="n">
        <v>0.0900875109949334</v>
      </c>
      <c r="AB503" s="3" t="s">
        <v>372</v>
      </c>
      <c r="AC503" s="3" t="s">
        <v>394</v>
      </c>
      <c r="AE503" s="3" t="s">
        <v>385</v>
      </c>
      <c r="AG503" s="3" t="s">
        <v>374</v>
      </c>
      <c r="AH503" s="3" t="n">
        <v>8</v>
      </c>
      <c r="AI503" s="3" t="n">
        <v>3</v>
      </c>
      <c r="AK503" s="3" t="s">
        <v>324</v>
      </c>
      <c r="AS503" s="3" t="s">
        <v>386</v>
      </c>
      <c r="AT503" s="3" t="n">
        <v>80</v>
      </c>
      <c r="AU503" s="3" t="s">
        <v>123</v>
      </c>
      <c r="AV503" s="3" t="n">
        <v>20</v>
      </c>
      <c r="AY503" s="4" t="n">
        <f aca="false">(352+352+357)/3</f>
        <v>353.666666666667</v>
      </c>
      <c r="AZ503" s="3" t="n">
        <f aca="false">(362+365+365)/3</f>
        <v>364</v>
      </c>
      <c r="BA503" s="4" t="n">
        <f aca="false">(362+360+365)/3</f>
        <v>362.333333333333</v>
      </c>
      <c r="BC503" s="3" t="n">
        <f aca="false">(58.8+57.4+58.4)/3</f>
        <v>58.2</v>
      </c>
      <c r="BD503" s="3" t="n">
        <f aca="false">(2.9+6.8+2.9)/3</f>
        <v>4.2</v>
      </c>
      <c r="BE503" s="3" t="s">
        <v>111</v>
      </c>
      <c r="BF503" s="1" t="s">
        <v>380</v>
      </c>
      <c r="BG503" s="3" t="s">
        <v>394</v>
      </c>
      <c r="BH503" s="3" t="s">
        <v>389</v>
      </c>
      <c r="BI503" s="3" t="s">
        <v>395</v>
      </c>
    </row>
    <row r="504" customFormat="false" ht="12.75" hidden="false" customHeight="false" outlineLevel="0" collapsed="false">
      <c r="A504" s="97" t="n">
        <v>113</v>
      </c>
      <c r="B504" s="182" t="s">
        <v>392</v>
      </c>
      <c r="C504" s="3" t="s">
        <v>396</v>
      </c>
      <c r="D504" s="16" t="n">
        <v>35609</v>
      </c>
      <c r="E504" s="1" t="s">
        <v>101</v>
      </c>
      <c r="F504" s="1" t="n">
        <v>6</v>
      </c>
      <c r="G504" s="88" t="n">
        <v>4</v>
      </c>
      <c r="H504" s="4" t="n">
        <f aca="false">(149.6+154.6+172+148+162.7+149.5)/6</f>
        <v>156.066666666667</v>
      </c>
      <c r="J504" s="5" t="n">
        <f aca="false">(12.4+13.3+9.5+7.3+7.4+6)/6</f>
        <v>9.31666666666667</v>
      </c>
      <c r="L504" s="17"/>
      <c r="N504" s="6" t="n">
        <f aca="false">11200+22100+11300+19900+25400+26200</f>
        <v>116100</v>
      </c>
      <c r="P504" s="5" t="n">
        <f aca="false">(30.5+29.6+30.2+29.6+30.2+30.5)/6</f>
        <v>30.1</v>
      </c>
      <c r="Q504" s="3" t="s">
        <v>372</v>
      </c>
      <c r="R504" s="188" t="s">
        <v>319</v>
      </c>
      <c r="S504" s="3" t="s">
        <v>320</v>
      </c>
      <c r="Y504" s="84" t="n">
        <v>1.54737537002374</v>
      </c>
      <c r="Z504" s="84" t="n">
        <v>0.0513226373127052</v>
      </c>
      <c r="AA504" s="3" t="n">
        <f aca="false">AVERAGE(Z503:Z504)</f>
        <v>0.0707050741538193</v>
      </c>
      <c r="AB504" s="3" t="s">
        <v>372</v>
      </c>
      <c r="AC504" s="3" t="s">
        <v>394</v>
      </c>
      <c r="AE504" s="3" t="s">
        <v>385</v>
      </c>
      <c r="AG504" s="3" t="s">
        <v>374</v>
      </c>
      <c r="AH504" s="3" t="n">
        <v>8</v>
      </c>
      <c r="AI504" s="3" t="n">
        <v>3</v>
      </c>
      <c r="AK504" s="3" t="s">
        <v>324</v>
      </c>
      <c r="AS504" s="3" t="s">
        <v>386</v>
      </c>
      <c r="AT504" s="3" t="n">
        <v>80</v>
      </c>
      <c r="AU504" s="3" t="s">
        <v>123</v>
      </c>
      <c r="AV504" s="3" t="n">
        <v>20</v>
      </c>
      <c r="AY504" s="3" t="n">
        <v>350</v>
      </c>
      <c r="AZ504" s="3" t="n">
        <v>360</v>
      </c>
      <c r="BA504" s="3" t="n">
        <v>365</v>
      </c>
      <c r="BC504" s="5" t="n">
        <f aca="false">(53.6+53.3+52.3)/3</f>
        <v>53.0666666666667</v>
      </c>
      <c r="BD504" s="5" t="n">
        <f aca="false">(3.5+2.9+1.9)/3</f>
        <v>2.76666666666667</v>
      </c>
      <c r="BE504" s="3" t="s">
        <v>111</v>
      </c>
      <c r="BF504" s="1" t="s">
        <v>380</v>
      </c>
      <c r="BG504" s="3" t="s">
        <v>394</v>
      </c>
      <c r="BH504" s="3" t="s">
        <v>391</v>
      </c>
      <c r="BI504" s="3" t="s">
        <v>395</v>
      </c>
    </row>
    <row r="505" customFormat="false" ht="12.75" hidden="false" customHeight="false" outlineLevel="0" collapsed="false">
      <c r="A505" s="26"/>
      <c r="B505" s="182"/>
      <c r="D505" s="16"/>
      <c r="G505" s="88"/>
      <c r="L505" s="17"/>
      <c r="R505" s="188"/>
      <c r="Y505" s="84"/>
      <c r="Z505" s="3" t="s">
        <v>113</v>
      </c>
      <c r="AA505" s="3" t="n">
        <f aca="false">AA504</f>
        <v>0.0707050741538193</v>
      </c>
      <c r="BC505" s="5"/>
      <c r="BD505" s="5"/>
    </row>
    <row r="506" customFormat="false" ht="12.75" hidden="false" customHeight="false" outlineLevel="0" collapsed="false">
      <c r="A506" s="26"/>
      <c r="B506" s="182"/>
      <c r="D506" s="16"/>
      <c r="G506" s="88"/>
      <c r="L506" s="17"/>
      <c r="R506" s="188"/>
      <c r="Y506" s="84"/>
      <c r="Z506" s="3" t="s">
        <v>133</v>
      </c>
      <c r="AA506" s="3" t="n">
        <f aca="false">MIN(Z503:Z504)</f>
        <v>0.0513226373127052</v>
      </c>
      <c r="BC506" s="5"/>
      <c r="BD506" s="5"/>
    </row>
    <row r="507" s="11" customFormat="true" ht="12.75" hidden="false" customHeight="false" outlineLevel="0" collapsed="false">
      <c r="A507" s="9"/>
      <c r="B507" s="186"/>
      <c r="D507" s="21"/>
      <c r="E507" s="9"/>
      <c r="F507" s="9"/>
      <c r="G507" s="91"/>
      <c r="H507" s="12"/>
      <c r="I507" s="13"/>
      <c r="J507" s="13"/>
      <c r="K507" s="13"/>
      <c r="L507" s="22"/>
      <c r="M507" s="14"/>
      <c r="N507" s="14"/>
      <c r="O507" s="13"/>
      <c r="P507" s="13"/>
      <c r="R507" s="189"/>
      <c r="Y507" s="86"/>
      <c r="Z507" s="11" t="s">
        <v>134</v>
      </c>
      <c r="AA507" s="11" t="n">
        <f aca="false">MAX(Z503:Z504)</f>
        <v>0.0900875109949334</v>
      </c>
      <c r="BC507" s="13"/>
      <c r="BD507" s="13"/>
      <c r="BF507" s="9"/>
    </row>
    <row r="508" customFormat="false" ht="12.75" hidden="false" customHeight="false" outlineLevel="0" collapsed="false">
      <c r="A508" s="1" t="n">
        <v>113</v>
      </c>
      <c r="B508" s="187" t="s">
        <v>392</v>
      </c>
      <c r="C508" s="3" t="s">
        <v>393</v>
      </c>
      <c r="D508" s="16" t="n">
        <v>35607</v>
      </c>
      <c r="E508" s="1" t="s">
        <v>101</v>
      </c>
      <c r="F508" s="1" t="n">
        <v>6</v>
      </c>
      <c r="G508" s="88" t="n">
        <v>6</v>
      </c>
      <c r="H508" s="4" t="n">
        <f aca="false">(145.4+159.6+159.3+154.4+162+145.4)/6</f>
        <v>154.35</v>
      </c>
      <c r="J508" s="5" t="n">
        <f aca="false">(10.7+13+12.4+6.9+6.8+5.7)/6</f>
        <v>9.25</v>
      </c>
      <c r="L508" s="17"/>
      <c r="N508" s="6" t="n">
        <f aca="false">9210+23300+12700+21300+22100+28900</f>
        <v>117510</v>
      </c>
      <c r="P508" s="5" t="n">
        <f aca="false">(32.9+33.5+31.6+32.9+33.5+31.6)/6</f>
        <v>32.6666666666667</v>
      </c>
      <c r="Q508" s="3" t="s">
        <v>372</v>
      </c>
      <c r="R508" s="187" t="s">
        <v>190</v>
      </c>
      <c r="S508" s="3" t="s">
        <v>121</v>
      </c>
      <c r="Y508" s="84" t="n">
        <v>0.0503522289947285</v>
      </c>
      <c r="Z508" s="84" t="n">
        <v>0.00154064414956063</v>
      </c>
      <c r="AB508" s="3" t="s">
        <v>372</v>
      </c>
      <c r="AC508" s="3" t="s">
        <v>394</v>
      </c>
      <c r="AE508" s="3" t="s">
        <v>385</v>
      </c>
      <c r="AG508" s="3" t="s">
        <v>374</v>
      </c>
      <c r="AH508" s="3" t="n">
        <v>8</v>
      </c>
      <c r="AI508" s="3" t="n">
        <v>3</v>
      </c>
      <c r="AK508" s="3" t="s">
        <v>324</v>
      </c>
      <c r="AS508" s="3" t="s">
        <v>386</v>
      </c>
      <c r="AT508" s="3" t="n">
        <v>80</v>
      </c>
      <c r="AU508" s="3" t="s">
        <v>123</v>
      </c>
      <c r="AV508" s="3" t="n">
        <v>20</v>
      </c>
      <c r="AY508" s="4" t="n">
        <f aca="false">(352+352+357)/3</f>
        <v>353.666666666667</v>
      </c>
      <c r="AZ508" s="3" t="n">
        <f aca="false">(362+365+365)/3</f>
        <v>364</v>
      </c>
      <c r="BA508" s="4" t="n">
        <f aca="false">(362+360+365)/3</f>
        <v>362.333333333333</v>
      </c>
      <c r="BC508" s="3" t="n">
        <f aca="false">(58.8+57.4+58.4)/3</f>
        <v>58.2</v>
      </c>
      <c r="BD508" s="3" t="n">
        <f aca="false">(2.9+6.8+2.9)/3</f>
        <v>4.2</v>
      </c>
      <c r="BE508" s="3" t="s">
        <v>111</v>
      </c>
      <c r="BF508" s="1" t="s">
        <v>380</v>
      </c>
      <c r="BG508" s="3" t="s">
        <v>394</v>
      </c>
      <c r="BH508" s="3" t="s">
        <v>389</v>
      </c>
      <c r="BI508" s="3" t="s">
        <v>395</v>
      </c>
    </row>
    <row r="509" customFormat="false" ht="12.75" hidden="false" customHeight="false" outlineLevel="0" collapsed="false">
      <c r="A509" s="1" t="n">
        <v>113</v>
      </c>
      <c r="B509" s="182" t="s">
        <v>392</v>
      </c>
      <c r="C509" s="3" t="s">
        <v>396</v>
      </c>
      <c r="D509" s="16" t="n">
        <v>35609</v>
      </c>
      <c r="E509" s="1" t="s">
        <v>101</v>
      </c>
      <c r="F509" s="1" t="n">
        <v>6</v>
      </c>
      <c r="G509" s="88" t="n">
        <v>6</v>
      </c>
      <c r="H509" s="4" t="n">
        <f aca="false">(149.6+154.6+172+148+162.7+149.5)/6</f>
        <v>156.066666666667</v>
      </c>
      <c r="J509" s="5" t="n">
        <f aca="false">(12.4+13.3+9.5+7.3+7.4+6)/6</f>
        <v>9.31666666666667</v>
      </c>
      <c r="L509" s="17"/>
      <c r="N509" s="6" t="n">
        <f aca="false">11200+22100+11300+19900+25400+26200</f>
        <v>116100</v>
      </c>
      <c r="P509" s="5" t="n">
        <f aca="false">(30.5+29.6+30.2+29.6+30.2+30.5)/6</f>
        <v>30.1</v>
      </c>
      <c r="Q509" s="3" t="s">
        <v>372</v>
      </c>
      <c r="R509" s="182" t="s">
        <v>190</v>
      </c>
      <c r="S509" s="3" t="s">
        <v>121</v>
      </c>
      <c r="Y509" s="84" t="n">
        <v>0.0469043279593888</v>
      </c>
      <c r="Z509" s="84" t="n">
        <v>0.00155801077742851</v>
      </c>
      <c r="AA509" s="3" t="n">
        <f aca="false">AVERAGE(Z508:Z509)</f>
        <v>0.00154932746349457</v>
      </c>
      <c r="AB509" s="3" t="s">
        <v>372</v>
      </c>
      <c r="AC509" s="3" t="s">
        <v>394</v>
      </c>
      <c r="AE509" s="3" t="s">
        <v>385</v>
      </c>
      <c r="AG509" s="3" t="s">
        <v>374</v>
      </c>
      <c r="AH509" s="3" t="n">
        <v>8</v>
      </c>
      <c r="AI509" s="3" t="n">
        <v>3</v>
      </c>
      <c r="AK509" s="3" t="s">
        <v>324</v>
      </c>
      <c r="AS509" s="3" t="s">
        <v>386</v>
      </c>
      <c r="AT509" s="3" t="n">
        <v>80</v>
      </c>
      <c r="AU509" s="3" t="s">
        <v>123</v>
      </c>
      <c r="AV509" s="3" t="n">
        <v>20</v>
      </c>
      <c r="AY509" s="3" t="n">
        <v>350</v>
      </c>
      <c r="AZ509" s="3" t="n">
        <v>360</v>
      </c>
      <c r="BA509" s="3" t="n">
        <v>365</v>
      </c>
      <c r="BC509" s="5" t="n">
        <f aca="false">(53.6+53.3+52.3)/3</f>
        <v>53.0666666666667</v>
      </c>
      <c r="BD509" s="5" t="n">
        <f aca="false">(3.5+2.9+1.9)/3</f>
        <v>2.76666666666667</v>
      </c>
      <c r="BE509" s="3" t="s">
        <v>111</v>
      </c>
      <c r="BF509" s="1" t="s">
        <v>380</v>
      </c>
      <c r="BG509" s="3" t="s">
        <v>394</v>
      </c>
      <c r="BH509" s="3" t="s">
        <v>391</v>
      </c>
      <c r="BI509" s="3" t="s">
        <v>395</v>
      </c>
    </row>
    <row r="510" customFormat="false" ht="12.75" hidden="false" customHeight="false" outlineLevel="0" collapsed="false">
      <c r="B510" s="182"/>
      <c r="D510" s="16"/>
      <c r="G510" s="88"/>
      <c r="L510" s="17"/>
      <c r="R510" s="182"/>
      <c r="Y510" s="84"/>
      <c r="Z510" s="3" t="s">
        <v>113</v>
      </c>
      <c r="AA510" s="3" t="n">
        <f aca="false">AA509</f>
        <v>0.00154932746349457</v>
      </c>
      <c r="BC510" s="5"/>
      <c r="BD510" s="5"/>
    </row>
    <row r="511" customFormat="false" ht="12.75" hidden="false" customHeight="false" outlineLevel="0" collapsed="false">
      <c r="B511" s="182"/>
      <c r="D511" s="16"/>
      <c r="G511" s="88"/>
      <c r="L511" s="17"/>
      <c r="R511" s="182"/>
      <c r="Y511" s="84"/>
      <c r="Z511" s="3" t="s">
        <v>133</v>
      </c>
      <c r="AA511" s="3" t="n">
        <f aca="false">MIN(Z508:Z509)</f>
        <v>0.00154064414956063</v>
      </c>
      <c r="BC511" s="5"/>
      <c r="BD511" s="5"/>
    </row>
    <row r="512" s="11" customFormat="true" ht="12.75" hidden="false" customHeight="false" outlineLevel="0" collapsed="false">
      <c r="A512" s="9"/>
      <c r="B512" s="186"/>
      <c r="D512" s="21"/>
      <c r="E512" s="9"/>
      <c r="F512" s="9"/>
      <c r="G512" s="91"/>
      <c r="H512" s="12"/>
      <c r="I512" s="13"/>
      <c r="J512" s="13"/>
      <c r="K512" s="13"/>
      <c r="L512" s="22"/>
      <c r="M512" s="14"/>
      <c r="N512" s="14"/>
      <c r="O512" s="13"/>
      <c r="P512" s="13"/>
      <c r="R512" s="186"/>
      <c r="Y512" s="86"/>
      <c r="Z512" s="11" t="s">
        <v>134</v>
      </c>
      <c r="AA512" s="11" t="n">
        <f aca="false">MAX(Z508:Z509)</f>
        <v>0.00155801077742851</v>
      </c>
      <c r="BC512" s="13"/>
      <c r="BD512" s="13"/>
      <c r="BF512" s="9"/>
    </row>
    <row r="513" customFormat="false" ht="12.75" hidden="false" customHeight="false" outlineLevel="0" collapsed="false">
      <c r="A513" s="1" t="n">
        <v>113</v>
      </c>
      <c r="B513" s="187" t="s">
        <v>392</v>
      </c>
      <c r="C513" s="3" t="s">
        <v>393</v>
      </c>
      <c r="D513" s="16" t="n">
        <v>35607</v>
      </c>
      <c r="E513" s="1" t="s">
        <v>101</v>
      </c>
      <c r="F513" s="1" t="n">
        <v>6</v>
      </c>
      <c r="G513" s="88" t="n">
        <v>6</v>
      </c>
      <c r="H513" s="4" t="n">
        <f aca="false">(145.4+159.6+159.3+154.4+162+145.4)/6</f>
        <v>154.35</v>
      </c>
      <c r="J513" s="5" t="n">
        <f aca="false">(10.7+13+12.4+6.9+6.8+5.7)/6</f>
        <v>9.25</v>
      </c>
      <c r="L513" s="17"/>
      <c r="N513" s="6" t="n">
        <f aca="false">9210+23300+12700+21300+22100+28900</f>
        <v>117510</v>
      </c>
      <c r="P513" s="5" t="n">
        <f aca="false">(32.9+33.5+31.6+32.9+33.5+31.6)/6</f>
        <v>32.6666666666667</v>
      </c>
      <c r="Q513" s="3" t="s">
        <v>372</v>
      </c>
      <c r="R513" s="187" t="s">
        <v>191</v>
      </c>
      <c r="S513" s="3" t="s">
        <v>121</v>
      </c>
      <c r="Y513" s="84" t="n">
        <v>0.0487757952909258</v>
      </c>
      <c r="Z513" s="84" t="n">
        <v>0.00149240947531834</v>
      </c>
      <c r="AB513" s="3" t="s">
        <v>372</v>
      </c>
      <c r="AC513" s="3" t="s">
        <v>394</v>
      </c>
      <c r="AE513" s="3" t="s">
        <v>385</v>
      </c>
      <c r="AG513" s="3" t="s">
        <v>374</v>
      </c>
      <c r="AH513" s="3" t="n">
        <v>8</v>
      </c>
      <c r="AI513" s="3" t="n">
        <v>3</v>
      </c>
      <c r="AK513" s="3" t="s">
        <v>324</v>
      </c>
      <c r="AS513" s="3" t="s">
        <v>386</v>
      </c>
      <c r="AT513" s="3" t="n">
        <v>80</v>
      </c>
      <c r="AU513" s="3" t="s">
        <v>123</v>
      </c>
      <c r="AV513" s="3" t="n">
        <v>20</v>
      </c>
      <c r="AY513" s="4" t="n">
        <f aca="false">(352+352+357)/3</f>
        <v>353.666666666667</v>
      </c>
      <c r="AZ513" s="3" t="n">
        <f aca="false">(362+365+365)/3</f>
        <v>364</v>
      </c>
      <c r="BA513" s="4" t="n">
        <f aca="false">(362+360+365)/3</f>
        <v>362.333333333333</v>
      </c>
      <c r="BC513" s="3" t="n">
        <f aca="false">(58.8+57.4+58.4)/3</f>
        <v>58.2</v>
      </c>
      <c r="BD513" s="3" t="n">
        <f aca="false">(2.9+6.8+2.9)/3</f>
        <v>4.2</v>
      </c>
      <c r="BE513" s="3" t="s">
        <v>111</v>
      </c>
      <c r="BF513" s="1" t="s">
        <v>380</v>
      </c>
      <c r="BG513" s="3" t="s">
        <v>394</v>
      </c>
      <c r="BH513" s="3" t="s">
        <v>389</v>
      </c>
      <c r="BI513" s="3" t="s">
        <v>395</v>
      </c>
    </row>
    <row r="514" customFormat="false" ht="12.75" hidden="false" customHeight="false" outlineLevel="0" collapsed="false">
      <c r="A514" s="1" t="n">
        <v>113</v>
      </c>
      <c r="B514" s="182" t="s">
        <v>392</v>
      </c>
      <c r="C514" s="3" t="s">
        <v>396</v>
      </c>
      <c r="D514" s="16" t="n">
        <v>35609</v>
      </c>
      <c r="E514" s="1" t="s">
        <v>101</v>
      </c>
      <c r="F514" s="1" t="n">
        <v>6</v>
      </c>
      <c r="G514" s="88" t="n">
        <v>6</v>
      </c>
      <c r="H514" s="4" t="n">
        <f aca="false">(149.6+154.6+172+148+162.7+149.5)/6</f>
        <v>156.066666666667</v>
      </c>
      <c r="J514" s="5" t="n">
        <f aca="false">(12.4+13.3+9.5+7.3+7.4+6)/6</f>
        <v>9.31666666666667</v>
      </c>
      <c r="L514" s="17"/>
      <c r="N514" s="6" t="n">
        <f aca="false">11200+22100+11300+19900+25400+26200</f>
        <v>116100</v>
      </c>
      <c r="P514" s="5" t="n">
        <f aca="false">(30.5+29.6+30.2+29.6+30.2+30.5)/6</f>
        <v>30.1</v>
      </c>
      <c r="Q514" s="3" t="s">
        <v>372</v>
      </c>
      <c r="R514" s="182" t="s">
        <v>191</v>
      </c>
      <c r="S514" s="3" t="s">
        <v>121</v>
      </c>
      <c r="Y514" s="84" t="n">
        <v>0.0454358415601643</v>
      </c>
      <c r="Z514" s="84" t="n">
        <v>0.00150923238669066</v>
      </c>
      <c r="AA514" s="3" t="n">
        <f aca="false">AVERAGE(Z513:Z514)</f>
        <v>0.0015008209310045</v>
      </c>
      <c r="AB514" s="3" t="s">
        <v>372</v>
      </c>
      <c r="AC514" s="3" t="s">
        <v>394</v>
      </c>
      <c r="AE514" s="3" t="s">
        <v>385</v>
      </c>
      <c r="AG514" s="3" t="s">
        <v>374</v>
      </c>
      <c r="AH514" s="3" t="n">
        <v>8</v>
      </c>
      <c r="AI514" s="3" t="n">
        <v>3</v>
      </c>
      <c r="AK514" s="3" t="s">
        <v>324</v>
      </c>
      <c r="AS514" s="3" t="s">
        <v>386</v>
      </c>
      <c r="AT514" s="3" t="n">
        <v>80</v>
      </c>
      <c r="AU514" s="3" t="s">
        <v>123</v>
      </c>
      <c r="AV514" s="3" t="n">
        <v>20</v>
      </c>
      <c r="AY514" s="3" t="n">
        <v>350</v>
      </c>
      <c r="AZ514" s="3" t="n">
        <v>360</v>
      </c>
      <c r="BA514" s="3" t="n">
        <v>365</v>
      </c>
      <c r="BC514" s="5" t="n">
        <f aca="false">(53.6+53.3+52.3)/3</f>
        <v>53.0666666666667</v>
      </c>
      <c r="BD514" s="5" t="n">
        <f aca="false">(3.5+2.9+1.9)/3</f>
        <v>2.76666666666667</v>
      </c>
      <c r="BE514" s="3" t="s">
        <v>111</v>
      </c>
      <c r="BF514" s="1" t="s">
        <v>380</v>
      </c>
      <c r="BG514" s="3" t="s">
        <v>394</v>
      </c>
      <c r="BH514" s="3" t="s">
        <v>391</v>
      </c>
      <c r="BI514" s="3" t="s">
        <v>395</v>
      </c>
    </row>
    <row r="515" customFormat="false" ht="12.75" hidden="false" customHeight="false" outlineLevel="0" collapsed="false">
      <c r="B515" s="182"/>
      <c r="D515" s="16"/>
      <c r="G515" s="88"/>
      <c r="L515" s="17"/>
      <c r="R515" s="182"/>
      <c r="Y515" s="84"/>
      <c r="Z515" s="3" t="s">
        <v>113</v>
      </c>
      <c r="AA515" s="3" t="n">
        <f aca="false">AA514</f>
        <v>0.0015008209310045</v>
      </c>
      <c r="BC515" s="5"/>
      <c r="BD515" s="5"/>
    </row>
    <row r="516" customFormat="false" ht="12.75" hidden="false" customHeight="false" outlineLevel="0" collapsed="false">
      <c r="B516" s="182"/>
      <c r="D516" s="16"/>
      <c r="G516" s="88"/>
      <c r="L516" s="17"/>
      <c r="R516" s="182"/>
      <c r="Y516" s="84"/>
      <c r="Z516" s="3" t="s">
        <v>133</v>
      </c>
      <c r="AA516" s="3" t="n">
        <f aca="false">MIN(Z513:Z514)</f>
        <v>0.00149240947531834</v>
      </c>
      <c r="BC516" s="5"/>
      <c r="BD516" s="5"/>
    </row>
    <row r="517" s="11" customFormat="true" ht="12.75" hidden="false" customHeight="false" outlineLevel="0" collapsed="false">
      <c r="A517" s="9"/>
      <c r="B517" s="186"/>
      <c r="D517" s="21"/>
      <c r="E517" s="9"/>
      <c r="F517" s="9"/>
      <c r="G517" s="91"/>
      <c r="H517" s="12"/>
      <c r="I517" s="13"/>
      <c r="J517" s="13"/>
      <c r="K517" s="13"/>
      <c r="L517" s="22"/>
      <c r="M517" s="14"/>
      <c r="N517" s="14"/>
      <c r="O517" s="13"/>
      <c r="P517" s="13"/>
      <c r="R517" s="186"/>
      <c r="Y517" s="86"/>
      <c r="Z517" s="11" t="s">
        <v>134</v>
      </c>
      <c r="AA517" s="11" t="n">
        <f aca="false">MAX(Z513:Z514)</f>
        <v>0.00150923238669066</v>
      </c>
      <c r="BC517" s="13"/>
      <c r="BD517" s="13"/>
      <c r="BF517" s="9"/>
    </row>
    <row r="518" customFormat="false" ht="12.75" hidden="false" customHeight="false" outlineLevel="0" collapsed="false">
      <c r="A518" s="1" t="n">
        <v>113</v>
      </c>
      <c r="B518" s="187" t="s">
        <v>392</v>
      </c>
      <c r="C518" s="3" t="s">
        <v>393</v>
      </c>
      <c r="D518" s="16" t="n">
        <v>35607</v>
      </c>
      <c r="E518" s="1" t="s">
        <v>101</v>
      </c>
      <c r="F518" s="1" t="n">
        <v>6</v>
      </c>
      <c r="G518" s="88" t="n">
        <v>6</v>
      </c>
      <c r="H518" s="4" t="n">
        <f aca="false">(145.4+159.6+159.3+154.4+162+145.4)/6</f>
        <v>154.35</v>
      </c>
      <c r="J518" s="5" t="n">
        <f aca="false">(10.7+13+12.4+6.9+6.8+5.7)/6</f>
        <v>9.25</v>
      </c>
      <c r="L518" s="17"/>
      <c r="N518" s="6" t="n">
        <f aca="false">9210+23300+12700+21300+22100+28900</f>
        <v>117510</v>
      </c>
      <c r="P518" s="5" t="n">
        <f aca="false">(32.9+33.5+31.6+32.9+33.5+31.6)/6</f>
        <v>32.6666666666667</v>
      </c>
      <c r="Q518" s="3" t="s">
        <v>372</v>
      </c>
      <c r="R518" s="187" t="s">
        <v>192</v>
      </c>
      <c r="S518" s="3" t="s">
        <v>121</v>
      </c>
      <c r="Y518" s="84" t="n">
        <v>0.0756610136552841</v>
      </c>
      <c r="Z518" s="84" t="n">
        <v>0.00231502557811381</v>
      </c>
      <c r="AB518" s="3" t="s">
        <v>372</v>
      </c>
      <c r="AC518" s="3" t="s">
        <v>394</v>
      </c>
      <c r="AE518" s="3" t="s">
        <v>385</v>
      </c>
      <c r="AG518" s="3" t="s">
        <v>374</v>
      </c>
      <c r="AH518" s="3" t="n">
        <v>8</v>
      </c>
      <c r="AI518" s="3" t="n">
        <v>3</v>
      </c>
      <c r="AK518" s="3" t="s">
        <v>324</v>
      </c>
      <c r="AS518" s="3" t="s">
        <v>386</v>
      </c>
      <c r="AT518" s="3" t="n">
        <v>80</v>
      </c>
      <c r="AU518" s="3" t="s">
        <v>123</v>
      </c>
      <c r="AV518" s="3" t="n">
        <v>20</v>
      </c>
      <c r="AY518" s="4" t="n">
        <f aca="false">(352+352+357)/3</f>
        <v>353.666666666667</v>
      </c>
      <c r="AZ518" s="3" t="n">
        <f aca="false">(362+365+365)/3</f>
        <v>364</v>
      </c>
      <c r="BA518" s="4" t="n">
        <f aca="false">(362+360+365)/3</f>
        <v>362.333333333333</v>
      </c>
      <c r="BC518" s="3" t="n">
        <f aca="false">(58.8+57.4+58.4)/3</f>
        <v>58.2</v>
      </c>
      <c r="BD518" s="3" t="n">
        <f aca="false">(2.9+6.8+2.9)/3</f>
        <v>4.2</v>
      </c>
      <c r="BE518" s="3" t="s">
        <v>111</v>
      </c>
      <c r="BF518" s="1" t="s">
        <v>380</v>
      </c>
      <c r="BG518" s="3" t="s">
        <v>394</v>
      </c>
      <c r="BH518" s="3" t="s">
        <v>389</v>
      </c>
      <c r="BI518" s="3" t="s">
        <v>395</v>
      </c>
    </row>
    <row r="519" customFormat="false" ht="12.75" hidden="false" customHeight="false" outlineLevel="0" collapsed="false">
      <c r="A519" s="1" t="n">
        <v>113</v>
      </c>
      <c r="B519" s="182" t="s">
        <v>392</v>
      </c>
      <c r="C519" s="3" t="s">
        <v>396</v>
      </c>
      <c r="D519" s="16" t="n">
        <v>35609</v>
      </c>
      <c r="E519" s="1" t="s">
        <v>101</v>
      </c>
      <c r="F519" s="1" t="n">
        <v>6</v>
      </c>
      <c r="G519" s="88" t="n">
        <v>6</v>
      </c>
      <c r="H519" s="4" t="n">
        <f aca="false">(149.6+154.6+172+148+162.7+149.5)/6</f>
        <v>156.066666666667</v>
      </c>
      <c r="J519" s="5" t="n">
        <f aca="false">(12.4+13.3+9.5+7.3+7.4+6)/6</f>
        <v>9.31666666666667</v>
      </c>
      <c r="L519" s="17"/>
      <c r="N519" s="6" t="n">
        <f aca="false">11200+22100+11300+19900+25400+26200</f>
        <v>116100</v>
      </c>
      <c r="P519" s="5" t="n">
        <f aca="false">(30.5+29.6+30.2+29.6+30.2+30.5)/6</f>
        <v>30.1</v>
      </c>
      <c r="Q519" s="3" t="s">
        <v>372</v>
      </c>
      <c r="R519" s="182" t="s">
        <v>192</v>
      </c>
      <c r="S519" s="3" t="s">
        <v>121</v>
      </c>
      <c r="Y519" s="84" t="n">
        <v>0.0704800774281269</v>
      </c>
      <c r="Z519" s="84" t="n">
        <v>0.00234112127823456</v>
      </c>
      <c r="AA519" s="3" t="n">
        <f aca="false">AVERAGE(Z518:Z519)</f>
        <v>0.00232807342817418</v>
      </c>
      <c r="AB519" s="3" t="s">
        <v>372</v>
      </c>
      <c r="AC519" s="3" t="s">
        <v>394</v>
      </c>
      <c r="AE519" s="3" t="s">
        <v>385</v>
      </c>
      <c r="AG519" s="3" t="s">
        <v>374</v>
      </c>
      <c r="AH519" s="3" t="n">
        <v>8</v>
      </c>
      <c r="AI519" s="3" t="n">
        <v>3</v>
      </c>
      <c r="AK519" s="3" t="s">
        <v>324</v>
      </c>
      <c r="AS519" s="3" t="s">
        <v>386</v>
      </c>
      <c r="AT519" s="3" t="n">
        <v>80</v>
      </c>
      <c r="AU519" s="3" t="s">
        <v>123</v>
      </c>
      <c r="AV519" s="3" t="n">
        <v>20</v>
      </c>
      <c r="AY519" s="3" t="n">
        <v>350</v>
      </c>
      <c r="AZ519" s="3" t="n">
        <v>360</v>
      </c>
      <c r="BA519" s="3" t="n">
        <v>365</v>
      </c>
      <c r="BC519" s="5" t="n">
        <f aca="false">(53.6+53.3+52.3)/3</f>
        <v>53.0666666666667</v>
      </c>
      <c r="BD519" s="5" t="n">
        <f aca="false">(3.5+2.9+1.9)/3</f>
        <v>2.76666666666667</v>
      </c>
      <c r="BE519" s="3" t="s">
        <v>111</v>
      </c>
      <c r="BF519" s="1" t="s">
        <v>380</v>
      </c>
      <c r="BG519" s="3" t="s">
        <v>394</v>
      </c>
      <c r="BH519" s="3" t="s">
        <v>391</v>
      </c>
      <c r="BI519" s="3" t="s">
        <v>395</v>
      </c>
    </row>
    <row r="520" customFormat="false" ht="12.75" hidden="false" customHeight="false" outlineLevel="0" collapsed="false">
      <c r="B520" s="182"/>
      <c r="D520" s="16"/>
      <c r="G520" s="88"/>
      <c r="L520" s="17"/>
      <c r="R520" s="182"/>
      <c r="Y520" s="84"/>
      <c r="Z520" s="3" t="s">
        <v>113</v>
      </c>
      <c r="AA520" s="3" t="n">
        <f aca="false">AA519</f>
        <v>0.00232807342817418</v>
      </c>
      <c r="BC520" s="5"/>
      <c r="BD520" s="5"/>
    </row>
    <row r="521" customFormat="false" ht="12.75" hidden="false" customHeight="false" outlineLevel="0" collapsed="false">
      <c r="B521" s="182"/>
      <c r="D521" s="16"/>
      <c r="G521" s="88"/>
      <c r="L521" s="17"/>
      <c r="R521" s="182"/>
      <c r="Y521" s="84"/>
      <c r="Z521" s="3" t="s">
        <v>133</v>
      </c>
      <c r="AA521" s="3" t="n">
        <f aca="false">MIN(Z518:Z519)</f>
        <v>0.00231502557811381</v>
      </c>
      <c r="BC521" s="5"/>
      <c r="BD521" s="5"/>
    </row>
    <row r="522" s="11" customFormat="true" ht="12.75" hidden="false" customHeight="false" outlineLevel="0" collapsed="false">
      <c r="A522" s="9"/>
      <c r="B522" s="186"/>
      <c r="D522" s="21"/>
      <c r="E522" s="9"/>
      <c r="F522" s="9"/>
      <c r="G522" s="91"/>
      <c r="H522" s="12"/>
      <c r="I522" s="13"/>
      <c r="J522" s="13"/>
      <c r="K522" s="13"/>
      <c r="L522" s="22"/>
      <c r="M522" s="14"/>
      <c r="N522" s="14"/>
      <c r="O522" s="13"/>
      <c r="P522" s="13"/>
      <c r="R522" s="186"/>
      <c r="Y522" s="86"/>
      <c r="Z522" s="11" t="s">
        <v>134</v>
      </c>
      <c r="AA522" s="11" t="n">
        <f aca="false">MAX(Z518:Z519)</f>
        <v>0.00234112127823456</v>
      </c>
      <c r="BC522" s="13"/>
      <c r="BD522" s="13"/>
      <c r="BF522" s="9"/>
    </row>
    <row r="523" customFormat="false" ht="12.75" hidden="false" customHeight="false" outlineLevel="0" collapsed="false">
      <c r="A523" s="1" t="n">
        <v>113</v>
      </c>
      <c r="B523" s="187" t="s">
        <v>392</v>
      </c>
      <c r="C523" s="3" t="s">
        <v>393</v>
      </c>
      <c r="D523" s="16" t="n">
        <v>35607</v>
      </c>
      <c r="E523" s="1" t="s">
        <v>101</v>
      </c>
      <c r="F523" s="1" t="n">
        <v>6</v>
      </c>
      <c r="G523" s="88" t="n">
        <v>6</v>
      </c>
      <c r="H523" s="4" t="n">
        <f aca="false">(145.4+159.6+159.3+154.4+162+145.4)/6</f>
        <v>154.35</v>
      </c>
      <c r="J523" s="5" t="n">
        <f aca="false">(10.7+13+12.4+6.9+6.8+5.7)/6</f>
        <v>9.25</v>
      </c>
      <c r="L523" s="17"/>
      <c r="N523" s="6" t="n">
        <f aca="false">9210+23300+12700+21300+22100+28900</f>
        <v>117510</v>
      </c>
      <c r="P523" s="5" t="n">
        <f aca="false">(32.9+33.5+31.6+32.9+33.5+31.6)/6</f>
        <v>32.6666666666667</v>
      </c>
      <c r="Q523" s="3" t="s">
        <v>372</v>
      </c>
      <c r="R523" s="187" t="s">
        <v>193</v>
      </c>
      <c r="S523" s="3" t="s">
        <v>121</v>
      </c>
      <c r="Y523" s="84" t="n">
        <v>2.12631254999444</v>
      </c>
      <c r="Z523" s="84" t="n">
        <v>0.0650595029393682</v>
      </c>
      <c r="AB523" s="3" t="s">
        <v>372</v>
      </c>
      <c r="AC523" s="3" t="s">
        <v>394</v>
      </c>
      <c r="AE523" s="3" t="s">
        <v>385</v>
      </c>
      <c r="AG523" s="3" t="s">
        <v>374</v>
      </c>
      <c r="AH523" s="3" t="n">
        <v>8</v>
      </c>
      <c r="AI523" s="3" t="n">
        <v>3</v>
      </c>
      <c r="AK523" s="3" t="s">
        <v>324</v>
      </c>
      <c r="AS523" s="3" t="s">
        <v>386</v>
      </c>
      <c r="AT523" s="3" t="n">
        <v>80</v>
      </c>
      <c r="AU523" s="3" t="s">
        <v>123</v>
      </c>
      <c r="AV523" s="3" t="n">
        <v>20</v>
      </c>
      <c r="AY523" s="4" t="n">
        <f aca="false">(352+352+357)/3</f>
        <v>353.666666666667</v>
      </c>
      <c r="AZ523" s="3" t="n">
        <f aca="false">(362+365+365)/3</f>
        <v>364</v>
      </c>
      <c r="BA523" s="4" t="n">
        <f aca="false">(362+360+365)/3</f>
        <v>362.333333333333</v>
      </c>
      <c r="BC523" s="3" t="n">
        <f aca="false">(58.8+57.4+58.4)/3</f>
        <v>58.2</v>
      </c>
      <c r="BD523" s="3" t="n">
        <f aca="false">(2.9+6.8+2.9)/3</f>
        <v>4.2</v>
      </c>
      <c r="BE523" s="3" t="s">
        <v>111</v>
      </c>
      <c r="BF523" s="1" t="s">
        <v>380</v>
      </c>
      <c r="BG523" s="3" t="s">
        <v>394</v>
      </c>
      <c r="BH523" s="3" t="s">
        <v>389</v>
      </c>
      <c r="BI523" s="3" t="s">
        <v>395</v>
      </c>
    </row>
    <row r="524" customFormat="false" ht="12.75" hidden="false" customHeight="false" outlineLevel="0" collapsed="false">
      <c r="A524" s="1" t="n">
        <v>113</v>
      </c>
      <c r="B524" s="182" t="s">
        <v>392</v>
      </c>
      <c r="C524" s="3" t="s">
        <v>396</v>
      </c>
      <c r="D524" s="16" t="n">
        <v>35609</v>
      </c>
      <c r="E524" s="1" t="s">
        <v>101</v>
      </c>
      <c r="F524" s="1" t="n">
        <v>6</v>
      </c>
      <c r="G524" s="88" t="n">
        <v>6</v>
      </c>
      <c r="H524" s="4" t="n">
        <f aca="false">(149.6+154.6+172+148+162.7+149.5)/6</f>
        <v>156.066666666667</v>
      </c>
      <c r="J524" s="5" t="n">
        <f aca="false">(12.4+13.3+9.5+7.3+7.4+6)/6</f>
        <v>9.31666666666667</v>
      </c>
      <c r="L524" s="17"/>
      <c r="N524" s="6" t="n">
        <f aca="false">11200+22100+11300+19900+25400+26200</f>
        <v>116100</v>
      </c>
      <c r="P524" s="5" t="n">
        <f aca="false">(30.5+29.6+30.2+29.6+30.2+30.5)/6</f>
        <v>30.1</v>
      </c>
      <c r="Q524" s="3" t="s">
        <v>372</v>
      </c>
      <c r="R524" s="182" t="s">
        <v>193</v>
      </c>
      <c r="S524" s="3" t="s">
        <v>121</v>
      </c>
      <c r="Y524" s="84" t="n">
        <v>1.98071194027071</v>
      </c>
      <c r="Z524" s="84" t="n">
        <v>0.0657928742225027</v>
      </c>
      <c r="AA524" s="3" t="n">
        <f aca="false">AVERAGE(Z523:Z524)</f>
        <v>0.0654261885809354</v>
      </c>
      <c r="AB524" s="3" t="s">
        <v>372</v>
      </c>
      <c r="AC524" s="3" t="s">
        <v>394</v>
      </c>
      <c r="AE524" s="3" t="s">
        <v>385</v>
      </c>
      <c r="AG524" s="3" t="s">
        <v>374</v>
      </c>
      <c r="AH524" s="3" t="n">
        <v>8</v>
      </c>
      <c r="AI524" s="3" t="n">
        <v>3</v>
      </c>
      <c r="AK524" s="3" t="s">
        <v>324</v>
      </c>
      <c r="AS524" s="3" t="s">
        <v>386</v>
      </c>
      <c r="AT524" s="3" t="n">
        <v>80</v>
      </c>
      <c r="AU524" s="3" t="s">
        <v>123</v>
      </c>
      <c r="AV524" s="3" t="n">
        <v>20</v>
      </c>
      <c r="AY524" s="3" t="n">
        <v>350</v>
      </c>
      <c r="AZ524" s="3" t="n">
        <v>360</v>
      </c>
      <c r="BA524" s="3" t="n">
        <v>365</v>
      </c>
      <c r="BC524" s="5" t="n">
        <f aca="false">(53.6+53.3+52.3)/3</f>
        <v>53.0666666666667</v>
      </c>
      <c r="BD524" s="5" t="n">
        <f aca="false">(3.5+2.9+1.9)/3</f>
        <v>2.76666666666667</v>
      </c>
      <c r="BE524" s="3" t="s">
        <v>111</v>
      </c>
      <c r="BF524" s="1" t="s">
        <v>380</v>
      </c>
      <c r="BG524" s="3" t="s">
        <v>394</v>
      </c>
      <c r="BH524" s="3" t="s">
        <v>391</v>
      </c>
      <c r="BI524" s="3" t="s">
        <v>395</v>
      </c>
    </row>
    <row r="525" customFormat="false" ht="12.75" hidden="false" customHeight="false" outlineLevel="0" collapsed="false">
      <c r="B525" s="182"/>
      <c r="D525" s="16"/>
      <c r="G525" s="88"/>
      <c r="L525" s="17"/>
      <c r="R525" s="182"/>
      <c r="Y525" s="84"/>
      <c r="Z525" s="3" t="s">
        <v>113</v>
      </c>
      <c r="AA525" s="3" t="n">
        <f aca="false">AA524</f>
        <v>0.0654261885809354</v>
      </c>
      <c r="BC525" s="5"/>
      <c r="BD525" s="5"/>
    </row>
    <row r="526" customFormat="false" ht="12.75" hidden="false" customHeight="false" outlineLevel="0" collapsed="false">
      <c r="B526" s="182"/>
      <c r="D526" s="16"/>
      <c r="G526" s="88"/>
      <c r="L526" s="17"/>
      <c r="R526" s="182"/>
      <c r="Y526" s="84"/>
      <c r="Z526" s="3" t="s">
        <v>133</v>
      </c>
      <c r="AA526" s="3" t="n">
        <f aca="false">MIN(Z523:Z524)</f>
        <v>0.0650595029393682</v>
      </c>
      <c r="BC526" s="5"/>
      <c r="BD526" s="5"/>
    </row>
    <row r="527" s="11" customFormat="true" ht="12.75" hidden="false" customHeight="false" outlineLevel="0" collapsed="false">
      <c r="A527" s="9"/>
      <c r="B527" s="186"/>
      <c r="D527" s="21"/>
      <c r="E527" s="9"/>
      <c r="F527" s="9"/>
      <c r="G527" s="91"/>
      <c r="H527" s="12"/>
      <c r="I527" s="13"/>
      <c r="J527" s="13"/>
      <c r="K527" s="13"/>
      <c r="L527" s="22"/>
      <c r="M527" s="14"/>
      <c r="N527" s="14"/>
      <c r="O527" s="13"/>
      <c r="P527" s="13"/>
      <c r="R527" s="186"/>
      <c r="Y527" s="86"/>
      <c r="Z527" s="11" t="s">
        <v>134</v>
      </c>
      <c r="AA527" s="11" t="n">
        <f aca="false">MAX(Z523:Z524)</f>
        <v>0.0657928742225027</v>
      </c>
      <c r="BC527" s="13"/>
      <c r="BD527" s="13"/>
      <c r="BF527" s="9"/>
    </row>
    <row r="528" customFormat="false" ht="12.75" hidden="false" customHeight="false" outlineLevel="0" collapsed="false">
      <c r="A528" s="1" t="n">
        <v>113</v>
      </c>
      <c r="B528" s="187" t="s">
        <v>392</v>
      </c>
      <c r="C528" s="3" t="s">
        <v>393</v>
      </c>
      <c r="D528" s="16" t="n">
        <v>35607</v>
      </c>
      <c r="E528" s="1" t="s">
        <v>101</v>
      </c>
      <c r="F528" s="1" t="n">
        <v>6</v>
      </c>
      <c r="G528" s="88" t="n">
        <v>6</v>
      </c>
      <c r="H528" s="4" t="n">
        <f aca="false">(145.4+159.6+159.3+154.4+162+145.4)/6</f>
        <v>154.35</v>
      </c>
      <c r="J528" s="5" t="n">
        <f aca="false">(10.7+13+12.4+6.9+6.8+5.7)/6</f>
        <v>9.25</v>
      </c>
      <c r="L528" s="17"/>
      <c r="N528" s="6" t="n">
        <f aca="false">9210+23300+12700+21300+22100+28900</f>
        <v>117510</v>
      </c>
      <c r="P528" s="5" t="n">
        <f aca="false">(32.9+33.5+31.6+32.9+33.5+31.6)/6</f>
        <v>32.6666666666667</v>
      </c>
      <c r="Q528" s="3" t="s">
        <v>372</v>
      </c>
      <c r="R528" s="187" t="s">
        <v>194</v>
      </c>
      <c r="S528" s="3" t="s">
        <v>121</v>
      </c>
      <c r="Y528" s="84" t="n">
        <v>0.0662882568321798</v>
      </c>
      <c r="Z528" s="84" t="n">
        <v>0.00202824417333664</v>
      </c>
      <c r="AB528" s="3" t="s">
        <v>372</v>
      </c>
      <c r="AC528" s="3" t="s">
        <v>394</v>
      </c>
      <c r="AE528" s="3" t="s">
        <v>385</v>
      </c>
      <c r="AG528" s="3" t="s">
        <v>374</v>
      </c>
      <c r="AH528" s="3" t="n">
        <v>8</v>
      </c>
      <c r="AI528" s="3" t="n">
        <v>3</v>
      </c>
      <c r="AK528" s="3" t="s">
        <v>324</v>
      </c>
      <c r="AS528" s="3" t="s">
        <v>386</v>
      </c>
      <c r="AT528" s="3" t="n">
        <v>80</v>
      </c>
      <c r="AU528" s="3" t="s">
        <v>123</v>
      </c>
      <c r="AV528" s="3" t="n">
        <v>20</v>
      </c>
      <c r="AY528" s="4" t="n">
        <f aca="false">(352+352+357)/3</f>
        <v>353.666666666667</v>
      </c>
      <c r="AZ528" s="3" t="n">
        <f aca="false">(362+365+365)/3</f>
        <v>364</v>
      </c>
      <c r="BA528" s="4" t="n">
        <f aca="false">(362+360+365)/3</f>
        <v>362.333333333333</v>
      </c>
      <c r="BC528" s="3" t="n">
        <f aca="false">(58.8+57.4+58.4)/3</f>
        <v>58.2</v>
      </c>
      <c r="BD528" s="3" t="n">
        <f aca="false">(2.9+6.8+2.9)/3</f>
        <v>4.2</v>
      </c>
      <c r="BE528" s="3" t="s">
        <v>111</v>
      </c>
      <c r="BF528" s="1" t="s">
        <v>380</v>
      </c>
      <c r="BG528" s="3" t="s">
        <v>394</v>
      </c>
      <c r="BH528" s="3" t="s">
        <v>389</v>
      </c>
      <c r="BI528" s="3" t="s">
        <v>395</v>
      </c>
    </row>
    <row r="529" customFormat="false" ht="12.75" hidden="false" customHeight="false" outlineLevel="0" collapsed="false">
      <c r="A529" s="1" t="n">
        <v>113</v>
      </c>
      <c r="B529" s="182" t="s">
        <v>392</v>
      </c>
      <c r="C529" s="3" t="s">
        <v>396</v>
      </c>
      <c r="D529" s="16" t="n">
        <v>35609</v>
      </c>
      <c r="E529" s="1" t="s">
        <v>101</v>
      </c>
      <c r="F529" s="1" t="n">
        <v>6</v>
      </c>
      <c r="G529" s="88" t="n">
        <v>6</v>
      </c>
      <c r="H529" s="4" t="n">
        <f aca="false">(149.6+154.6+172+148+162.7+149.5)/6</f>
        <v>156.066666666667</v>
      </c>
      <c r="J529" s="5" t="n">
        <f aca="false">(12.4+13.3+9.5+7.3+7.4+6)/6</f>
        <v>9.31666666666667</v>
      </c>
      <c r="L529" s="17"/>
      <c r="N529" s="6" t="n">
        <f aca="false">11200+22100+11300+19900+25400+26200</f>
        <v>116100</v>
      </c>
      <c r="P529" s="5" t="n">
        <f aca="false">(30.5+29.6+30.2+29.6+30.2+30.5)/6</f>
        <v>30.1</v>
      </c>
      <c r="Q529" s="3" t="s">
        <v>372</v>
      </c>
      <c r="R529" s="182" t="s">
        <v>194</v>
      </c>
      <c r="S529" s="3" t="s">
        <v>121</v>
      </c>
      <c r="Y529" s="84" t="n">
        <v>0.0617491261139257</v>
      </c>
      <c r="Z529" s="84" t="n">
        <v>0.00205110718280808</v>
      </c>
      <c r="AA529" s="3" t="n">
        <f aca="false">AVERAGE(Z528:Z529)</f>
        <v>0.00203967567807236</v>
      </c>
      <c r="AB529" s="3" t="s">
        <v>372</v>
      </c>
      <c r="AC529" s="3" t="s">
        <v>394</v>
      </c>
      <c r="AE529" s="3" t="s">
        <v>385</v>
      </c>
      <c r="AG529" s="3" t="s">
        <v>374</v>
      </c>
      <c r="AH529" s="3" t="n">
        <v>8</v>
      </c>
      <c r="AI529" s="3" t="n">
        <v>3</v>
      </c>
      <c r="AK529" s="3" t="s">
        <v>324</v>
      </c>
      <c r="AS529" s="3" t="s">
        <v>386</v>
      </c>
      <c r="AT529" s="3" t="n">
        <v>80</v>
      </c>
      <c r="AU529" s="3" t="s">
        <v>123</v>
      </c>
      <c r="AV529" s="3" t="n">
        <v>20</v>
      </c>
      <c r="AY529" s="3" t="n">
        <v>350</v>
      </c>
      <c r="AZ529" s="3" t="n">
        <v>360</v>
      </c>
      <c r="BA529" s="3" t="n">
        <v>365</v>
      </c>
      <c r="BC529" s="5" t="n">
        <f aca="false">(53.6+53.3+52.3)/3</f>
        <v>53.0666666666667</v>
      </c>
      <c r="BD529" s="5" t="n">
        <f aca="false">(3.5+2.9+1.9)/3</f>
        <v>2.76666666666667</v>
      </c>
      <c r="BE529" s="3" t="s">
        <v>111</v>
      </c>
      <c r="BF529" s="1" t="s">
        <v>380</v>
      </c>
      <c r="BG529" s="3" t="s">
        <v>394</v>
      </c>
      <c r="BH529" s="3" t="s">
        <v>391</v>
      </c>
      <c r="BI529" s="3" t="s">
        <v>395</v>
      </c>
    </row>
    <row r="530" customFormat="false" ht="12.75" hidden="false" customHeight="false" outlineLevel="0" collapsed="false">
      <c r="B530" s="182"/>
      <c r="D530" s="16"/>
      <c r="G530" s="88"/>
      <c r="L530" s="17"/>
      <c r="R530" s="182"/>
      <c r="Y530" s="84"/>
      <c r="Z530" s="3" t="s">
        <v>113</v>
      </c>
      <c r="AA530" s="3" t="n">
        <f aca="false">AA529</f>
        <v>0.00203967567807236</v>
      </c>
      <c r="BC530" s="5"/>
      <c r="BD530" s="5"/>
    </row>
    <row r="531" customFormat="false" ht="12.75" hidden="false" customHeight="false" outlineLevel="0" collapsed="false">
      <c r="B531" s="182"/>
      <c r="D531" s="16"/>
      <c r="G531" s="88"/>
      <c r="L531" s="17"/>
      <c r="R531" s="182"/>
      <c r="Y531" s="84"/>
      <c r="Z531" s="3" t="s">
        <v>133</v>
      </c>
      <c r="AA531" s="3" t="n">
        <f aca="false">MIN(Z528:Z529)</f>
        <v>0.00202824417333664</v>
      </c>
      <c r="BC531" s="5"/>
      <c r="BD531" s="5"/>
    </row>
    <row r="532" s="11" customFormat="true" ht="12.75" hidden="false" customHeight="false" outlineLevel="0" collapsed="false">
      <c r="A532" s="9"/>
      <c r="B532" s="186"/>
      <c r="D532" s="21"/>
      <c r="E532" s="9"/>
      <c r="F532" s="9"/>
      <c r="G532" s="91"/>
      <c r="H532" s="12"/>
      <c r="I532" s="13"/>
      <c r="J532" s="13"/>
      <c r="K532" s="13"/>
      <c r="L532" s="22"/>
      <c r="M532" s="14"/>
      <c r="N532" s="14"/>
      <c r="O532" s="13"/>
      <c r="P532" s="13"/>
      <c r="R532" s="186"/>
      <c r="Y532" s="86"/>
      <c r="Z532" s="11" t="s">
        <v>134</v>
      </c>
      <c r="AA532" s="11" t="n">
        <f aca="false">MAX(Z528:Z529)</f>
        <v>0.00205110718280808</v>
      </c>
      <c r="BC532" s="13"/>
      <c r="BD532" s="13"/>
      <c r="BF532" s="9"/>
    </row>
    <row r="533" customFormat="false" ht="12.75" hidden="false" customHeight="false" outlineLevel="0" collapsed="false">
      <c r="A533" s="1" t="n">
        <v>113</v>
      </c>
      <c r="B533" s="187" t="s">
        <v>392</v>
      </c>
      <c r="C533" s="3" t="s">
        <v>393</v>
      </c>
      <c r="D533" s="16" t="n">
        <v>35607</v>
      </c>
      <c r="E533" s="1" t="s">
        <v>101</v>
      </c>
      <c r="F533" s="1" t="n">
        <v>6</v>
      </c>
      <c r="G533" s="88" t="n">
        <v>6</v>
      </c>
      <c r="H533" s="4" t="n">
        <f aca="false">(145.4+159.6+159.3+154.4+162+145.4)/6</f>
        <v>154.35</v>
      </c>
      <c r="J533" s="5" t="n">
        <f aca="false">(10.7+13+12.4+6.9+6.8+5.7)/6</f>
        <v>9.25</v>
      </c>
      <c r="L533" s="17"/>
      <c r="N533" s="6" t="n">
        <f aca="false">9210+23300+12700+21300+22100+28900</f>
        <v>117510</v>
      </c>
      <c r="P533" s="5" t="n">
        <f aca="false">(32.9+33.5+31.6+32.9+33.5+31.6)/6</f>
        <v>32.6666666666667</v>
      </c>
      <c r="Q533" s="3" t="s">
        <v>372</v>
      </c>
      <c r="R533" s="187" t="s">
        <v>195</v>
      </c>
      <c r="S533" s="3" t="s">
        <v>121</v>
      </c>
      <c r="Y533" s="84" t="n">
        <v>2.09478387531934</v>
      </c>
      <c r="Z533" s="84" t="n">
        <v>0.0640948094361932</v>
      </c>
      <c r="AB533" s="3" t="s">
        <v>372</v>
      </c>
      <c r="AC533" s="3" t="s">
        <v>394</v>
      </c>
      <c r="AE533" s="3" t="s">
        <v>385</v>
      </c>
      <c r="AG533" s="3" t="s">
        <v>374</v>
      </c>
      <c r="AH533" s="3" t="n">
        <v>8</v>
      </c>
      <c r="AI533" s="3" t="n">
        <v>3</v>
      </c>
      <c r="AK533" s="3" t="s">
        <v>324</v>
      </c>
      <c r="AS533" s="3" t="s">
        <v>386</v>
      </c>
      <c r="AT533" s="3" t="n">
        <v>80</v>
      </c>
      <c r="AU533" s="3" t="s">
        <v>123</v>
      </c>
      <c r="AV533" s="3" t="n">
        <v>20</v>
      </c>
      <c r="AY533" s="4" t="n">
        <f aca="false">(352+352+357)/3</f>
        <v>353.666666666667</v>
      </c>
      <c r="AZ533" s="3" t="n">
        <f aca="false">(362+365+365)/3</f>
        <v>364</v>
      </c>
      <c r="BA533" s="4" t="n">
        <f aca="false">(362+360+365)/3</f>
        <v>362.333333333333</v>
      </c>
      <c r="BC533" s="3" t="n">
        <f aca="false">(58.8+57.4+58.4)/3</f>
        <v>58.2</v>
      </c>
      <c r="BD533" s="3" t="n">
        <f aca="false">(2.9+6.8+2.9)/3</f>
        <v>4.2</v>
      </c>
      <c r="BE533" s="3" t="s">
        <v>111</v>
      </c>
      <c r="BF533" s="1" t="s">
        <v>380</v>
      </c>
      <c r="BG533" s="3" t="s">
        <v>394</v>
      </c>
      <c r="BH533" s="3" t="s">
        <v>389</v>
      </c>
      <c r="BI533" s="3" t="s">
        <v>395</v>
      </c>
    </row>
    <row r="534" customFormat="false" ht="12.75" hidden="false" customHeight="false" outlineLevel="0" collapsed="false">
      <c r="A534" s="1" t="n">
        <v>113</v>
      </c>
      <c r="B534" s="182" t="s">
        <v>392</v>
      </c>
      <c r="C534" s="3" t="s">
        <v>396</v>
      </c>
      <c r="D534" s="16" t="n">
        <v>35609</v>
      </c>
      <c r="E534" s="1" t="s">
        <v>101</v>
      </c>
      <c r="F534" s="1" t="n">
        <v>6</v>
      </c>
      <c r="G534" s="88" t="n">
        <v>6</v>
      </c>
      <c r="H534" s="4" t="n">
        <f aca="false">(149.6+154.6+172+148+162.7+149.5)/6</f>
        <v>156.066666666667</v>
      </c>
      <c r="J534" s="5" t="n">
        <f aca="false">(12.4+13.3+9.5+7.3+7.4+6)/6</f>
        <v>9.31666666666667</v>
      </c>
      <c r="L534" s="17"/>
      <c r="N534" s="6" t="n">
        <f aca="false">11200+22100+11300+19900+25400+26200</f>
        <v>116100</v>
      </c>
      <c r="P534" s="5" t="n">
        <f aca="false">(30.5+29.6+30.2+29.6+30.2+30.5)/6</f>
        <v>30.1</v>
      </c>
      <c r="Q534" s="3" t="s">
        <v>372</v>
      </c>
      <c r="R534" s="182" t="s">
        <v>195</v>
      </c>
      <c r="S534" s="3" t="s">
        <v>121</v>
      </c>
      <c r="Y534" s="84" t="n">
        <v>1.95134221172819</v>
      </c>
      <c r="Z534" s="84" t="n">
        <v>0.0648173063892101</v>
      </c>
      <c r="AA534" s="3" t="n">
        <f aca="false">AVERAGE(Z533:Z534)</f>
        <v>0.0644560579127017</v>
      </c>
      <c r="AB534" s="3" t="s">
        <v>372</v>
      </c>
      <c r="AC534" s="3" t="s">
        <v>394</v>
      </c>
      <c r="AE534" s="3" t="s">
        <v>385</v>
      </c>
      <c r="AG534" s="3" t="s">
        <v>374</v>
      </c>
      <c r="AH534" s="3" t="n">
        <v>8</v>
      </c>
      <c r="AI534" s="3" t="n">
        <v>3</v>
      </c>
      <c r="AK534" s="3" t="s">
        <v>324</v>
      </c>
      <c r="AS534" s="3" t="s">
        <v>386</v>
      </c>
      <c r="AT534" s="3" t="n">
        <v>80</v>
      </c>
      <c r="AU534" s="3" t="s">
        <v>123</v>
      </c>
      <c r="AV534" s="3" t="n">
        <v>20</v>
      </c>
      <c r="AY534" s="3" t="n">
        <v>350</v>
      </c>
      <c r="AZ534" s="3" t="n">
        <v>360</v>
      </c>
      <c r="BA534" s="3" t="n">
        <v>365</v>
      </c>
      <c r="BC534" s="5" t="n">
        <f aca="false">(53.6+53.3+52.3)/3</f>
        <v>53.0666666666667</v>
      </c>
      <c r="BD534" s="5" t="n">
        <f aca="false">(3.5+2.9+1.9)/3</f>
        <v>2.76666666666667</v>
      </c>
      <c r="BE534" s="3" t="s">
        <v>111</v>
      </c>
      <c r="BF534" s="1" t="s">
        <v>380</v>
      </c>
      <c r="BG534" s="3" t="s">
        <v>394</v>
      </c>
      <c r="BH534" s="3" t="s">
        <v>391</v>
      </c>
      <c r="BI534" s="3" t="s">
        <v>395</v>
      </c>
    </row>
    <row r="535" customFormat="false" ht="12.75" hidden="false" customHeight="false" outlineLevel="0" collapsed="false">
      <c r="B535" s="182"/>
      <c r="D535" s="16"/>
      <c r="G535" s="88"/>
      <c r="L535" s="17"/>
      <c r="R535" s="182"/>
      <c r="Y535" s="84"/>
      <c r="Z535" s="3" t="s">
        <v>113</v>
      </c>
      <c r="AA535" s="3" t="n">
        <f aca="false">AA534</f>
        <v>0.0644560579127017</v>
      </c>
      <c r="BC535" s="5"/>
      <c r="BD535" s="5"/>
    </row>
    <row r="536" customFormat="false" ht="12.75" hidden="false" customHeight="false" outlineLevel="0" collapsed="false">
      <c r="B536" s="182"/>
      <c r="D536" s="16"/>
      <c r="G536" s="88"/>
      <c r="L536" s="17"/>
      <c r="R536" s="182"/>
      <c r="Y536" s="84"/>
      <c r="Z536" s="3" t="s">
        <v>133</v>
      </c>
      <c r="AA536" s="3" t="n">
        <f aca="false">MIN(Z533:Z534)</f>
        <v>0.0640948094361932</v>
      </c>
      <c r="BC536" s="5"/>
      <c r="BD536" s="5"/>
    </row>
    <row r="537" s="11" customFormat="true" ht="12.75" hidden="false" customHeight="false" outlineLevel="0" collapsed="false">
      <c r="A537" s="9"/>
      <c r="B537" s="186"/>
      <c r="D537" s="21"/>
      <c r="E537" s="9"/>
      <c r="F537" s="9"/>
      <c r="G537" s="91"/>
      <c r="H537" s="12"/>
      <c r="I537" s="13"/>
      <c r="J537" s="13"/>
      <c r="K537" s="13"/>
      <c r="L537" s="22"/>
      <c r="M537" s="14"/>
      <c r="N537" s="14"/>
      <c r="O537" s="13"/>
      <c r="P537" s="13"/>
      <c r="R537" s="186"/>
      <c r="Y537" s="86"/>
      <c r="Z537" s="11" t="s">
        <v>134</v>
      </c>
      <c r="AA537" s="11" t="n">
        <f aca="false">MAX(Z533:Z534)</f>
        <v>0.0648173063892101</v>
      </c>
      <c r="BC537" s="13"/>
      <c r="BD537" s="13"/>
      <c r="BF537" s="9"/>
    </row>
    <row r="538" customFormat="false" ht="12.75" hidden="false" customHeight="false" outlineLevel="0" collapsed="false">
      <c r="A538" s="1" t="n">
        <v>113</v>
      </c>
      <c r="B538" s="187" t="s">
        <v>392</v>
      </c>
      <c r="C538" s="3" t="s">
        <v>393</v>
      </c>
      <c r="D538" s="16" t="n">
        <v>35607</v>
      </c>
      <c r="E538" s="1" t="s">
        <v>101</v>
      </c>
      <c r="F538" s="1" t="n">
        <v>6</v>
      </c>
      <c r="G538" s="88" t="n">
        <v>6</v>
      </c>
      <c r="H538" s="4" t="n">
        <f aca="false">(145.4+159.6+159.3+154.4+162+145.4)/6</f>
        <v>154.35</v>
      </c>
      <c r="J538" s="5" t="n">
        <f aca="false">(10.7+13+12.4+6.9+6.8+5.7)/6</f>
        <v>9.25</v>
      </c>
      <c r="L538" s="17"/>
      <c r="N538" s="6" t="n">
        <f aca="false">9210+23300+12700+21300+22100+28900</f>
        <v>117510</v>
      </c>
      <c r="P538" s="5" t="n">
        <f aca="false">(32.9+33.5+31.6+32.9+33.5+31.6)/6</f>
        <v>32.6666666666667</v>
      </c>
      <c r="Q538" s="3" t="s">
        <v>372</v>
      </c>
      <c r="R538" s="187" t="s">
        <v>196</v>
      </c>
      <c r="S538" s="3" t="s">
        <v>121</v>
      </c>
      <c r="Y538" s="84" t="n">
        <v>2.12631254999444</v>
      </c>
      <c r="Z538" s="84" t="n">
        <v>0.0650595029393682</v>
      </c>
      <c r="AB538" s="3" t="s">
        <v>372</v>
      </c>
      <c r="AC538" s="3" t="s">
        <v>394</v>
      </c>
      <c r="AE538" s="3" t="s">
        <v>385</v>
      </c>
      <c r="AG538" s="3" t="s">
        <v>374</v>
      </c>
      <c r="AH538" s="3" t="n">
        <v>8</v>
      </c>
      <c r="AI538" s="3" t="n">
        <v>3</v>
      </c>
      <c r="AK538" s="3" t="s">
        <v>324</v>
      </c>
      <c r="AS538" s="3" t="s">
        <v>386</v>
      </c>
      <c r="AT538" s="3" t="n">
        <v>80</v>
      </c>
      <c r="AU538" s="3" t="s">
        <v>123</v>
      </c>
      <c r="AV538" s="3" t="n">
        <v>20</v>
      </c>
      <c r="AY538" s="4" t="n">
        <f aca="false">(352+352+357)/3</f>
        <v>353.666666666667</v>
      </c>
      <c r="AZ538" s="3" t="n">
        <f aca="false">(362+365+365)/3</f>
        <v>364</v>
      </c>
      <c r="BA538" s="4" t="n">
        <f aca="false">(362+360+365)/3</f>
        <v>362.333333333333</v>
      </c>
      <c r="BC538" s="3" t="n">
        <f aca="false">(58.8+57.4+58.4)/3</f>
        <v>58.2</v>
      </c>
      <c r="BD538" s="3" t="n">
        <f aca="false">(2.9+6.8+2.9)/3</f>
        <v>4.2</v>
      </c>
      <c r="BE538" s="3" t="s">
        <v>111</v>
      </c>
      <c r="BF538" s="1" t="s">
        <v>380</v>
      </c>
      <c r="BG538" s="3" t="s">
        <v>394</v>
      </c>
      <c r="BH538" s="3" t="s">
        <v>389</v>
      </c>
      <c r="BI538" s="3" t="s">
        <v>395</v>
      </c>
    </row>
    <row r="539" customFormat="false" ht="12.75" hidden="false" customHeight="false" outlineLevel="0" collapsed="false">
      <c r="A539" s="1" t="n">
        <v>113</v>
      </c>
      <c r="B539" s="182" t="s">
        <v>392</v>
      </c>
      <c r="C539" s="3" t="s">
        <v>396</v>
      </c>
      <c r="D539" s="16" t="n">
        <v>35609</v>
      </c>
      <c r="E539" s="1" t="s">
        <v>101</v>
      </c>
      <c r="F539" s="1" t="n">
        <v>6</v>
      </c>
      <c r="G539" s="88" t="n">
        <v>6</v>
      </c>
      <c r="H539" s="4" t="n">
        <f aca="false">(149.6+154.6+172+148+162.7+149.5)/6</f>
        <v>156.066666666667</v>
      </c>
      <c r="J539" s="5" t="n">
        <f aca="false">(12.4+13.3+9.5+7.3+7.4+6)/6</f>
        <v>9.31666666666667</v>
      </c>
      <c r="L539" s="17"/>
      <c r="N539" s="6" t="n">
        <f aca="false">11200+22100+11300+19900+25400+26200</f>
        <v>116100</v>
      </c>
      <c r="P539" s="5" t="n">
        <f aca="false">(30.5+29.6+30.2+29.6+30.2+30.5)/6</f>
        <v>30.1</v>
      </c>
      <c r="Q539" s="3" t="s">
        <v>372</v>
      </c>
      <c r="R539" s="182" t="s">
        <v>196</v>
      </c>
      <c r="S539" s="3" t="s">
        <v>121</v>
      </c>
      <c r="Y539" s="84" t="n">
        <v>1.98071194027071</v>
      </c>
      <c r="Z539" s="84" t="n">
        <v>0.0657928742225027</v>
      </c>
      <c r="AA539" s="3" t="n">
        <f aca="false">AVERAGE(Z538:Z539)</f>
        <v>0.0654261885809354</v>
      </c>
      <c r="AB539" s="3" t="s">
        <v>372</v>
      </c>
      <c r="AC539" s="3" t="s">
        <v>394</v>
      </c>
      <c r="AE539" s="3" t="s">
        <v>385</v>
      </c>
      <c r="AG539" s="3" t="s">
        <v>374</v>
      </c>
      <c r="AH539" s="3" t="n">
        <v>8</v>
      </c>
      <c r="AI539" s="3" t="n">
        <v>3</v>
      </c>
      <c r="AK539" s="3" t="s">
        <v>324</v>
      </c>
      <c r="AS539" s="3" t="s">
        <v>386</v>
      </c>
      <c r="AT539" s="3" t="n">
        <v>80</v>
      </c>
      <c r="AU539" s="3" t="s">
        <v>123</v>
      </c>
      <c r="AV539" s="3" t="n">
        <v>20</v>
      </c>
      <c r="AY539" s="3" t="n">
        <v>350</v>
      </c>
      <c r="AZ539" s="3" t="n">
        <v>360</v>
      </c>
      <c r="BA539" s="3" t="n">
        <v>365</v>
      </c>
      <c r="BC539" s="5" t="n">
        <f aca="false">(53.6+53.3+52.3)/3</f>
        <v>53.0666666666667</v>
      </c>
      <c r="BD539" s="5" t="n">
        <f aca="false">(3.5+2.9+1.9)/3</f>
        <v>2.76666666666667</v>
      </c>
      <c r="BE539" s="3" t="s">
        <v>111</v>
      </c>
      <c r="BF539" s="1" t="s">
        <v>380</v>
      </c>
      <c r="BG539" s="3" t="s">
        <v>394</v>
      </c>
      <c r="BH539" s="3" t="s">
        <v>391</v>
      </c>
      <c r="BI539" s="3" t="s">
        <v>395</v>
      </c>
    </row>
    <row r="540" customFormat="false" ht="12.75" hidden="false" customHeight="false" outlineLevel="0" collapsed="false">
      <c r="Z540" s="3" t="s">
        <v>113</v>
      </c>
      <c r="AA540" s="3" t="n">
        <f aca="false">AA539</f>
        <v>0.0654261885809354</v>
      </c>
    </row>
    <row r="541" customFormat="false" ht="12.75" hidden="false" customHeight="false" outlineLevel="0" collapsed="false">
      <c r="Z541" s="3" t="s">
        <v>133</v>
      </c>
      <c r="AA541" s="3" t="n">
        <f aca="false">MIN(Z538:Z539)</f>
        <v>0.0650595029393682</v>
      </c>
    </row>
    <row r="542" customFormat="false" ht="12.75" hidden="false" customHeight="false" outlineLevel="0" collapsed="false">
      <c r="Z542" s="11" t="s">
        <v>134</v>
      </c>
      <c r="AA542" s="11" t="n">
        <f aca="false">MAX(Z538:Z539)</f>
        <v>0.0657928742225027</v>
      </c>
    </row>
    <row r="543" s="123" customFormat="true" ht="12.75" hidden="false" customHeight="false" outlineLevel="0" collapsed="false">
      <c r="A543" s="121"/>
      <c r="B543" s="121"/>
      <c r="E543" s="121"/>
      <c r="F543" s="121"/>
      <c r="G543" s="121"/>
      <c r="H543" s="124"/>
      <c r="I543" s="125"/>
      <c r="J543" s="125"/>
      <c r="K543" s="125"/>
      <c r="M543" s="126"/>
      <c r="N543" s="126"/>
      <c r="O543" s="125"/>
      <c r="P543" s="125"/>
      <c r="BF543" s="121"/>
    </row>
    <row r="544" customFormat="false" ht="12.75" hidden="false" customHeight="false" outlineLevel="0" collapsed="false">
      <c r="D544" s="3" t="n">
        <v>891</v>
      </c>
      <c r="F544" s="1" t="n">
        <f aca="false">SUM(F7:F543)</f>
        <v>1761</v>
      </c>
      <c r="G544" s="2" t="s">
        <v>207</v>
      </c>
    </row>
    <row r="545" customFormat="false" ht="12.75" hidden="false" customHeight="false" outlineLevel="0" collapsed="false">
      <c r="D545" s="3" t="n">
        <v>166</v>
      </c>
      <c r="F545" s="1" t="n">
        <f aca="false">COUNT(F7:F543)</f>
        <v>303</v>
      </c>
      <c r="G545" s="2" t="s">
        <v>208</v>
      </c>
    </row>
    <row r="585" customFormat="false" ht="12.75" hidden="false" customHeight="false" outlineLevel="0" collapsed="false">
      <c r="D585" s="16"/>
      <c r="L585" s="17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CHB/FB - DRYERS, OVENS, KILNS, AND PRESS PREHEATERS</oddHeader>
    <oddFooter>&amp;L&amp;F&amp;R&amp;P - &amp;D</oddFooter>
  </headerFooter>
  <rowBreaks count="7" manualBreakCount="7">
    <brk id="81" man="true" max="16383" min="0"/>
    <brk id="158" man="true" max="16383" min="0"/>
    <brk id="236" man="true" max="16383" min="0"/>
    <brk id="311" man="true" max="16383" min="0"/>
    <brk id="387" man="true" max="16383" min="0"/>
    <brk id="462" man="true" max="16383" min="0"/>
    <brk id="537" man="true" max="16383" min="0"/>
  </rowBreaks>
  <colBreaks count="1" manualBreakCount="1">
    <brk id="2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22.85"/>
    <col collapsed="false" customWidth="true" hidden="false" outlineLevel="0" max="2" min="2" style="88" width="5.56"/>
    <col collapsed="false" customWidth="true" hidden="false" outlineLevel="0" max="3" min="3" style="88" width="6.56"/>
    <col collapsed="false" customWidth="true" hidden="false" outlineLevel="0" max="4" min="4" style="88" width="6.7"/>
    <col collapsed="false" customWidth="true" hidden="false" outlineLevel="0" max="5" min="5" style="88" width="6.41"/>
    <col collapsed="false" customWidth="true" hidden="false" outlineLevel="0" max="6" min="6" style="88" width="8.85"/>
    <col collapsed="false" customWidth="true" hidden="false" outlineLevel="0" max="7" min="7" style="88" width="8.56"/>
    <col collapsed="false" customWidth="true" hidden="false" outlineLevel="0" max="10" min="10" style="84" width="10.56"/>
    <col collapsed="false" customWidth="false" hidden="true" outlineLevel="0" max="11" min="11" style="84" width="9.06"/>
    <col collapsed="false" customWidth="true" hidden="false" outlineLevel="0" max="12" min="12" style="84" width="10.41"/>
    <col collapsed="false" customWidth="true" hidden="false" outlineLevel="0" max="13" min="13" style="88" width="9.14"/>
  </cols>
  <sheetData>
    <row r="1" customFormat="false" ht="12.75" hidden="false" customHeight="false" outlineLevel="0" collapsed="false">
      <c r="A1" s="85" t="s">
        <v>397</v>
      </c>
      <c r="B1" s="65"/>
    </row>
    <row r="3" customFormat="false" ht="12.75" hidden="false" customHeight="false" outlineLevel="0" collapsed="false">
      <c r="A3" s="85"/>
      <c r="B3" s="65"/>
      <c r="C3" s="88" t="s">
        <v>210</v>
      </c>
      <c r="D3" s="88" t="s">
        <v>7</v>
      </c>
      <c r="E3" s="88" t="s">
        <v>7</v>
      </c>
      <c r="F3" s="88" t="s">
        <v>7</v>
      </c>
      <c r="H3" s="128" t="s">
        <v>212</v>
      </c>
      <c r="I3" s="128"/>
      <c r="J3" s="128"/>
      <c r="K3" s="84" t="s">
        <v>213</v>
      </c>
      <c r="L3" s="88" t="s">
        <v>214</v>
      </c>
    </row>
    <row r="4" s="85" customFormat="true" ht="12.75" hidden="false" customHeight="false" outlineLevel="0" collapsed="false">
      <c r="A4" s="85" t="s">
        <v>74</v>
      </c>
      <c r="B4" s="65" t="s">
        <v>215</v>
      </c>
      <c r="C4" s="65" t="s">
        <v>216</v>
      </c>
      <c r="D4" s="65" t="s">
        <v>398</v>
      </c>
      <c r="E4" s="65" t="s">
        <v>33</v>
      </c>
      <c r="F4" s="65" t="s">
        <v>218</v>
      </c>
      <c r="G4" s="65" t="s">
        <v>96</v>
      </c>
      <c r="H4" s="65" t="s">
        <v>220</v>
      </c>
      <c r="I4" s="65" t="s">
        <v>221</v>
      </c>
      <c r="J4" s="65" t="s">
        <v>222</v>
      </c>
      <c r="K4" s="85" t="s">
        <v>223</v>
      </c>
      <c r="L4" s="65" t="s">
        <v>224</v>
      </c>
      <c r="M4" s="65" t="s">
        <v>61</v>
      </c>
    </row>
    <row r="5" s="85" customFormat="true" ht="12.75" hidden="false" customHeight="false" outlineLevel="0" collapsed="false">
      <c r="B5" s="65"/>
      <c r="C5" s="65"/>
      <c r="D5" s="65"/>
      <c r="E5" s="65"/>
      <c r="F5" s="65"/>
      <c r="G5" s="65"/>
      <c r="L5" s="65"/>
      <c r="M5" s="65"/>
    </row>
    <row r="6" s="85" customFormat="true" ht="12.75" hidden="false" customHeight="false" outlineLevel="0" collapsed="false">
      <c r="A6" s="129" t="s">
        <v>399</v>
      </c>
      <c r="B6" s="130"/>
      <c r="C6" s="65"/>
      <c r="D6" s="65"/>
      <c r="E6" s="65"/>
      <c r="F6" s="65"/>
      <c r="G6" s="65"/>
      <c r="L6" s="65"/>
      <c r="M6" s="65"/>
    </row>
    <row r="7" customFormat="false" ht="12.75" hidden="false" customHeight="false" outlineLevel="0" collapsed="false">
      <c r="A7" s="84" t="s">
        <v>159</v>
      </c>
      <c r="C7" s="88" t="n">
        <v>1</v>
      </c>
      <c r="D7" s="88" t="n">
        <v>2</v>
      </c>
      <c r="E7" s="88" t="n">
        <f aca="false">'HB-FB kilns-ovens'!F7</f>
        <v>3</v>
      </c>
      <c r="F7" s="88" t="n">
        <f aca="false">'HB-FB kilns-ovens'!G7</f>
        <v>3</v>
      </c>
      <c r="G7" s="88" t="s">
        <v>111</v>
      </c>
      <c r="J7" s="84" t="s">
        <v>65</v>
      </c>
      <c r="L7" s="84" t="s">
        <v>226</v>
      </c>
      <c r="M7" s="88" t="s">
        <v>227</v>
      </c>
      <c r="O7" s="84" t="n">
        <f aca="false">COUNTIF(J7:J251,"BDL")</f>
        <v>154</v>
      </c>
      <c r="P7" s="84" t="s">
        <v>228</v>
      </c>
    </row>
    <row r="8" customFormat="false" ht="12.75" hidden="false" customHeight="false" outlineLevel="0" collapsed="false">
      <c r="A8" s="84" t="s">
        <v>140</v>
      </c>
      <c r="B8" s="88" t="s">
        <v>229</v>
      </c>
      <c r="C8" s="88" t="n">
        <v>1</v>
      </c>
      <c r="D8" s="88" t="n">
        <v>1</v>
      </c>
      <c r="E8" s="88" t="n">
        <f aca="false">'HB-FB kilns-ovens'!F9</f>
        <v>3</v>
      </c>
      <c r="F8" s="88" t="n">
        <f aca="false">'HB-FB kilns-ovens'!G9</f>
        <v>0</v>
      </c>
      <c r="G8" s="88" t="s">
        <v>111</v>
      </c>
      <c r="J8" s="131" t="n">
        <f aca="false">'HB-FB kilns-ovens'!AA10</f>
        <v>0.00178451803130617</v>
      </c>
      <c r="L8" s="84" t="s">
        <v>226</v>
      </c>
      <c r="M8" s="88" t="s">
        <v>227</v>
      </c>
      <c r="O8" s="84" t="n">
        <f aca="false">COUNT(J7:J251)</f>
        <v>78</v>
      </c>
      <c r="P8" s="84" t="s">
        <v>231</v>
      </c>
    </row>
    <row r="9" customFormat="false" ht="12.75" hidden="false" customHeight="false" outlineLevel="0" collapsed="false">
      <c r="A9" s="84" t="s">
        <v>185</v>
      </c>
      <c r="C9" s="88" t="n">
        <v>2</v>
      </c>
      <c r="D9" s="88" t="n">
        <v>3</v>
      </c>
      <c r="E9" s="88" t="n">
        <f aca="false">SUM('HB-FB kilns-ovens'!F12:F13)</f>
        <v>6</v>
      </c>
      <c r="F9" s="88" t="n">
        <f aca="false">SUM('HB-FB kilns-ovens'!G12:G13)</f>
        <v>0</v>
      </c>
      <c r="G9" s="88" t="s">
        <v>111</v>
      </c>
      <c r="H9" s="134" t="n">
        <f aca="false">'HB-FB kilns-ovens'!AA15</f>
        <v>0.000914165250441074</v>
      </c>
      <c r="I9" s="131" t="n">
        <f aca="false">'HB-FB kilns-ovens'!AA16</f>
        <v>0.00379561743431945</v>
      </c>
      <c r="J9" s="131" t="n">
        <f aca="false">'HB-FB kilns-ovens'!AA14</f>
        <v>0.00235489134238026</v>
      </c>
      <c r="L9" s="84" t="s">
        <v>226</v>
      </c>
      <c r="M9" s="88" t="s">
        <v>230</v>
      </c>
      <c r="O9" s="84" t="n">
        <f aca="false">COUNTA(J7:J251)</f>
        <v>232</v>
      </c>
      <c r="P9" s="84" t="s">
        <v>232</v>
      </c>
    </row>
    <row r="10" customFormat="false" ht="12.75" hidden="false" customHeight="false" outlineLevel="0" collapsed="false">
      <c r="A10" s="84" t="s">
        <v>143</v>
      </c>
      <c r="B10" s="88" t="s">
        <v>229</v>
      </c>
      <c r="C10" s="88" t="n">
        <v>1</v>
      </c>
      <c r="D10" s="88" t="n">
        <v>1</v>
      </c>
      <c r="E10" s="88" t="n">
        <f aca="false">'HB-FB kilns-ovens'!F17</f>
        <v>3</v>
      </c>
      <c r="F10" s="88" t="n">
        <f aca="false">'HB-FB kilns-ovens'!G17</f>
        <v>0</v>
      </c>
      <c r="G10" s="88" t="s">
        <v>111</v>
      </c>
      <c r="J10" s="131" t="n">
        <f aca="false">'HB-FB kilns-ovens'!AA18</f>
        <v>0.0086874063580636</v>
      </c>
      <c r="L10" s="84" t="s">
        <v>226</v>
      </c>
      <c r="M10" s="88" t="s">
        <v>227</v>
      </c>
    </row>
    <row r="11" customFormat="false" ht="12.75" hidden="false" customHeight="false" outlineLevel="0" collapsed="false">
      <c r="A11" s="84" t="s">
        <v>155</v>
      </c>
      <c r="C11" s="88" t="n">
        <v>1</v>
      </c>
      <c r="D11" s="88" t="n">
        <v>2</v>
      </c>
      <c r="E11" s="88" t="n">
        <f aca="false">SUM('HB-FB kilns-ovens'!F21)</f>
        <v>3</v>
      </c>
      <c r="F11" s="88" t="n">
        <f aca="false">SUM('HB-FB kilns-ovens'!G21)</f>
        <v>3</v>
      </c>
      <c r="G11" s="88" t="s">
        <v>111</v>
      </c>
      <c r="J11" s="84" t="s">
        <v>65</v>
      </c>
      <c r="L11" s="84" t="s">
        <v>226</v>
      </c>
      <c r="M11" s="88" t="s">
        <v>227</v>
      </c>
    </row>
    <row r="12" customFormat="false" ht="12.75" hidden="false" customHeight="false" outlineLevel="0" collapsed="false">
      <c r="A12" s="84" t="s">
        <v>233</v>
      </c>
      <c r="B12" s="88" t="s">
        <v>229</v>
      </c>
      <c r="C12" s="88" t="n">
        <v>1</v>
      </c>
      <c r="D12" s="88" t="n">
        <v>1</v>
      </c>
      <c r="E12" s="88" t="n">
        <f aca="false">'HB-FB kilns-ovens'!F23</f>
        <v>3</v>
      </c>
      <c r="F12" s="88" t="n">
        <f aca="false">'HB-FB kilns-ovens'!G23</f>
        <v>1</v>
      </c>
      <c r="G12" s="88" t="s">
        <v>111</v>
      </c>
      <c r="J12" s="194" t="n">
        <f aca="false">'HB-FB kilns-ovens'!AA24</f>
        <v>6.2142050008887E-006</v>
      </c>
      <c r="L12" s="84" t="s">
        <v>226</v>
      </c>
      <c r="M12" s="88" t="s">
        <v>227</v>
      </c>
    </row>
    <row r="13" customFormat="false" ht="12.75" hidden="false" customHeight="false" outlineLevel="0" collapsed="false">
      <c r="A13" s="84" t="s">
        <v>278</v>
      </c>
      <c r="B13" s="88" t="s">
        <v>229</v>
      </c>
      <c r="C13" s="88" t="n">
        <v>1</v>
      </c>
      <c r="D13" s="88" t="n">
        <v>1</v>
      </c>
      <c r="E13" s="88" t="n">
        <f aca="false">'HB-FB kilns-ovens'!F25</f>
        <v>3</v>
      </c>
      <c r="F13" s="88" t="n">
        <f aca="false">'HB-FB kilns-ovens'!G25</f>
        <v>3</v>
      </c>
      <c r="G13" s="88" t="s">
        <v>111</v>
      </c>
      <c r="J13" s="84" t="s">
        <v>65</v>
      </c>
      <c r="L13" s="84" t="s">
        <v>226</v>
      </c>
      <c r="M13" s="88" t="s">
        <v>227</v>
      </c>
    </row>
    <row r="14" customFormat="false" ht="12.75" hidden="false" customHeight="false" outlineLevel="0" collapsed="false">
      <c r="A14" s="84" t="s">
        <v>280</v>
      </c>
      <c r="B14" s="88" t="s">
        <v>229</v>
      </c>
      <c r="C14" s="88" t="n">
        <v>1</v>
      </c>
      <c r="D14" s="88" t="n">
        <v>1</v>
      </c>
      <c r="E14" s="88" t="n">
        <f aca="false">'HB-FB kilns-ovens'!F27</f>
        <v>3</v>
      </c>
      <c r="F14" s="88" t="n">
        <f aca="false">'HB-FB kilns-ovens'!G27</f>
        <v>3</v>
      </c>
      <c r="G14" s="88" t="s">
        <v>111</v>
      </c>
      <c r="J14" s="84" t="s">
        <v>65</v>
      </c>
      <c r="L14" s="84" t="s">
        <v>226</v>
      </c>
      <c r="M14" s="88" t="s">
        <v>227</v>
      </c>
    </row>
    <row r="15" customFormat="false" ht="12.75" hidden="false" customHeight="false" outlineLevel="0" collapsed="false">
      <c r="A15" s="84" t="s">
        <v>148</v>
      </c>
      <c r="C15" s="88" t="n">
        <v>1</v>
      </c>
      <c r="D15" s="88" t="n">
        <v>2</v>
      </c>
      <c r="E15" s="88" t="n">
        <f aca="false">SUM('HB-FB kilns-ovens'!F29)</f>
        <v>3</v>
      </c>
      <c r="F15" s="88" t="n">
        <f aca="false">SUM('HB-FB kilns-ovens'!G29)</f>
        <v>3</v>
      </c>
      <c r="G15" s="88" t="s">
        <v>111</v>
      </c>
      <c r="J15" s="84" t="s">
        <v>65</v>
      </c>
      <c r="L15" s="84" t="s">
        <v>226</v>
      </c>
      <c r="M15" s="88" t="s">
        <v>227</v>
      </c>
    </row>
    <row r="16" customFormat="false" ht="12.75" hidden="false" customHeight="false" outlineLevel="0" collapsed="false">
      <c r="A16" s="84" t="s">
        <v>356</v>
      </c>
      <c r="B16" s="88" t="s">
        <v>229</v>
      </c>
      <c r="C16" s="88" t="n">
        <v>1</v>
      </c>
      <c r="D16" s="88" t="n">
        <v>1</v>
      </c>
      <c r="E16" s="88" t="n">
        <f aca="false">'HB-FB kilns-ovens'!F31</f>
        <v>3</v>
      </c>
      <c r="F16" s="88" t="n">
        <f aca="false">'HB-FB kilns-ovens'!G31</f>
        <v>2</v>
      </c>
      <c r="G16" s="88" t="s">
        <v>111</v>
      </c>
      <c r="J16" s="167" t="n">
        <f aca="false">'HB-FB kilns-ovens'!AA32</f>
        <v>1.3951607280154E-005</v>
      </c>
      <c r="L16" s="84" t="s">
        <v>226</v>
      </c>
      <c r="M16" s="88" t="s">
        <v>227</v>
      </c>
    </row>
    <row r="17" customFormat="false" ht="12.75" hidden="false" customHeight="false" outlineLevel="0" collapsed="false">
      <c r="A17" s="84" t="s">
        <v>282</v>
      </c>
      <c r="B17" s="88" t="s">
        <v>229</v>
      </c>
      <c r="C17" s="88" t="n">
        <v>1</v>
      </c>
      <c r="D17" s="88" t="n">
        <v>1</v>
      </c>
      <c r="E17" s="88" t="n">
        <f aca="false">'HB-FB kilns-ovens'!F33</f>
        <v>3</v>
      </c>
      <c r="F17" s="88" t="n">
        <f aca="false">'HB-FB kilns-ovens'!G33</f>
        <v>0</v>
      </c>
      <c r="G17" s="88" t="s">
        <v>111</v>
      </c>
      <c r="J17" s="134" t="n">
        <f aca="false">'HB-FB kilns-ovens'!AA34</f>
        <v>0.000117904551146861</v>
      </c>
      <c r="L17" s="84" t="s">
        <v>226</v>
      </c>
      <c r="M17" s="88" t="s">
        <v>227</v>
      </c>
    </row>
    <row r="18" customFormat="false" ht="12.75" hidden="false" customHeight="false" outlineLevel="0" collapsed="false">
      <c r="A18" s="84" t="s">
        <v>283</v>
      </c>
      <c r="C18" s="88" t="n">
        <v>1</v>
      </c>
      <c r="D18" s="88" t="n">
        <v>1</v>
      </c>
      <c r="E18" s="88" t="n">
        <f aca="false">'HB-FB kilns-ovens'!F35</f>
        <v>3</v>
      </c>
      <c r="F18" s="88" t="n">
        <f aca="false">'HB-FB kilns-ovens'!G35</f>
        <v>0</v>
      </c>
      <c r="G18" s="88" t="s">
        <v>111</v>
      </c>
      <c r="J18" s="133" t="n">
        <f aca="false">'HB-FB kilns-ovens'!AA36</f>
        <v>0.160432025907558</v>
      </c>
      <c r="L18" s="84" t="s">
        <v>226</v>
      </c>
      <c r="M18" s="88" t="s">
        <v>227</v>
      </c>
    </row>
    <row r="19" customFormat="false" ht="12.75" hidden="false" customHeight="false" outlineLevel="0" collapsed="false">
      <c r="A19" s="84" t="s">
        <v>153</v>
      </c>
      <c r="C19" s="88" t="n">
        <v>1</v>
      </c>
      <c r="D19" s="88" t="n">
        <v>2</v>
      </c>
      <c r="E19" s="88" t="n">
        <f aca="false">'HB-FB kilns-ovens'!F37</f>
        <v>3</v>
      </c>
      <c r="F19" s="88" t="n">
        <f aca="false">'HB-FB kilns-ovens'!G37</f>
        <v>3</v>
      </c>
      <c r="G19" s="88" t="s">
        <v>111</v>
      </c>
      <c r="J19" s="84" t="s">
        <v>65</v>
      </c>
      <c r="L19" s="84" t="s">
        <v>226</v>
      </c>
      <c r="M19" s="88" t="s">
        <v>227</v>
      </c>
    </row>
    <row r="20" customFormat="false" ht="12.75" hidden="false" customHeight="false" outlineLevel="0" collapsed="false">
      <c r="A20" s="84" t="s">
        <v>287</v>
      </c>
      <c r="C20" s="88" t="n">
        <v>1</v>
      </c>
      <c r="D20" s="88" t="n">
        <v>1</v>
      </c>
      <c r="E20" s="88" t="n">
        <f aca="false">'HB-FB kilns-ovens'!F39</f>
        <v>3</v>
      </c>
      <c r="F20" s="88" t="n">
        <f aca="false">'HB-FB kilns-ovens'!G39</f>
        <v>3</v>
      </c>
      <c r="G20" s="88" t="s">
        <v>111</v>
      </c>
      <c r="J20" s="84" t="s">
        <v>65</v>
      </c>
      <c r="L20" s="84" t="s">
        <v>226</v>
      </c>
      <c r="M20" s="88" t="s">
        <v>227</v>
      </c>
    </row>
    <row r="21" customFormat="false" ht="12.75" hidden="false" customHeight="false" outlineLevel="0" collapsed="false">
      <c r="A21" s="84" t="s">
        <v>288</v>
      </c>
      <c r="B21" s="88" t="s">
        <v>229</v>
      </c>
      <c r="C21" s="88" t="n">
        <v>1</v>
      </c>
      <c r="D21" s="88" t="n">
        <v>1</v>
      </c>
      <c r="E21" s="88" t="n">
        <f aca="false">'HB-FB kilns-ovens'!F41</f>
        <v>3</v>
      </c>
      <c r="F21" s="88" t="n">
        <f aca="false">'HB-FB kilns-ovens'!G41</f>
        <v>0</v>
      </c>
      <c r="G21" s="88" t="s">
        <v>111</v>
      </c>
      <c r="J21" s="167" t="n">
        <f aca="false">'HB-FB kilns-ovens'!AA42</f>
        <v>3.16344519140106E-005</v>
      </c>
      <c r="L21" s="84" t="s">
        <v>226</v>
      </c>
      <c r="M21" s="88" t="s">
        <v>227</v>
      </c>
    </row>
    <row r="22" customFormat="false" ht="12.75" hidden="false" customHeight="false" outlineLevel="0" collapsed="false">
      <c r="A22" s="84" t="s">
        <v>235</v>
      </c>
      <c r="B22" s="88" t="s">
        <v>229</v>
      </c>
      <c r="C22" s="88" t="n">
        <v>1</v>
      </c>
      <c r="D22" s="88" t="n">
        <v>1</v>
      </c>
      <c r="E22" s="88" t="n">
        <f aca="false">'HB-FB kilns-ovens'!F43</f>
        <v>3</v>
      </c>
      <c r="F22" s="88" t="n">
        <f aca="false">'HB-FB kilns-ovens'!G43</f>
        <v>0</v>
      </c>
      <c r="G22" s="88" t="s">
        <v>111</v>
      </c>
      <c r="J22" s="131" t="n">
        <f aca="false">'HB-FB kilns-ovens'!AA44</f>
        <v>0.00101160636277987</v>
      </c>
      <c r="L22" s="84" t="s">
        <v>226</v>
      </c>
      <c r="M22" s="88" t="s">
        <v>227</v>
      </c>
    </row>
    <row r="23" customFormat="false" ht="12.75" hidden="false" customHeight="false" outlineLevel="0" collapsed="false">
      <c r="A23" s="84" t="s">
        <v>152</v>
      </c>
      <c r="C23" s="88" t="n">
        <v>1</v>
      </c>
      <c r="D23" s="88" t="n">
        <v>1</v>
      </c>
      <c r="E23" s="88" t="n">
        <f aca="false">'HB-FB kilns-ovens'!F46</f>
        <v>3</v>
      </c>
      <c r="F23" s="88" t="n">
        <f aca="false">'HB-FB kilns-ovens'!G46</f>
        <v>0</v>
      </c>
      <c r="G23" s="88" t="s">
        <v>111</v>
      </c>
      <c r="J23" s="132" t="n">
        <f aca="false">'HB-FB kilns-ovens'!AA47</f>
        <v>0.0108449960942357</v>
      </c>
      <c r="L23" s="84" t="s">
        <v>226</v>
      </c>
      <c r="M23" s="88" t="s">
        <v>227</v>
      </c>
    </row>
    <row r="24" customFormat="false" ht="12.75" hidden="false" customHeight="false" outlineLevel="0" collapsed="false">
      <c r="A24" s="84" t="s">
        <v>289</v>
      </c>
      <c r="C24" s="88" t="n">
        <v>1</v>
      </c>
      <c r="D24" s="88" t="n">
        <v>1</v>
      </c>
      <c r="E24" s="88" t="n">
        <f aca="false">'HB-FB kilns-ovens'!F49</f>
        <v>3</v>
      </c>
      <c r="F24" s="88" t="n">
        <f aca="false">'HB-FB kilns-ovens'!G49</f>
        <v>3</v>
      </c>
      <c r="G24" s="88" t="s">
        <v>111</v>
      </c>
      <c r="J24" s="84" t="s">
        <v>65</v>
      </c>
      <c r="L24" s="84" t="s">
        <v>226</v>
      </c>
      <c r="M24" s="88" t="s">
        <v>227</v>
      </c>
    </row>
    <row r="25" customFormat="false" ht="12.75" hidden="false" customHeight="false" outlineLevel="0" collapsed="false">
      <c r="A25" s="84" t="s">
        <v>150</v>
      </c>
      <c r="C25" s="88" t="n">
        <v>1</v>
      </c>
      <c r="D25" s="88" t="n">
        <v>2</v>
      </c>
      <c r="E25" s="88" t="n">
        <f aca="false">'HB-FB kilns-ovens'!F51</f>
        <v>3</v>
      </c>
      <c r="F25" s="88" t="n">
        <f aca="false">'HB-FB kilns-ovens'!G51</f>
        <v>3</v>
      </c>
      <c r="G25" s="88" t="s">
        <v>111</v>
      </c>
      <c r="J25" s="84" t="s">
        <v>65</v>
      </c>
      <c r="L25" s="84" t="s">
        <v>226</v>
      </c>
      <c r="M25" s="88" t="s">
        <v>227</v>
      </c>
    </row>
    <row r="26" customFormat="false" ht="12.75" hidden="false" customHeight="false" outlineLevel="0" collapsed="false">
      <c r="A26" s="84" t="s">
        <v>290</v>
      </c>
      <c r="B26" s="88" t="s">
        <v>229</v>
      </c>
      <c r="C26" s="88" t="n">
        <v>1</v>
      </c>
      <c r="D26" s="88" t="n">
        <v>1</v>
      </c>
      <c r="E26" s="88" t="n">
        <f aca="false">'HB-FB kilns-ovens'!F53</f>
        <v>3</v>
      </c>
      <c r="F26" s="88" t="n">
        <f aca="false">'HB-FB kilns-ovens'!G53</f>
        <v>0</v>
      </c>
      <c r="G26" s="88" t="s">
        <v>111</v>
      </c>
      <c r="J26" s="134" t="n">
        <f aca="false">'HB-FB kilns-ovens'!AA54</f>
        <v>0.000333324842520384</v>
      </c>
      <c r="L26" s="84" t="s">
        <v>226</v>
      </c>
      <c r="M26" s="88" t="s">
        <v>227</v>
      </c>
    </row>
    <row r="27" customFormat="false" ht="12.75" hidden="false" customHeight="false" outlineLevel="0" collapsed="false">
      <c r="A27" s="84" t="s">
        <v>237</v>
      </c>
      <c r="B27" s="88" t="s">
        <v>229</v>
      </c>
      <c r="C27" s="88" t="n">
        <v>1</v>
      </c>
      <c r="D27" s="88" t="n">
        <v>1</v>
      </c>
      <c r="E27" s="88" t="n">
        <f aca="false">'HB-FB kilns-ovens'!F55</f>
        <v>3</v>
      </c>
      <c r="F27" s="88" t="n">
        <f aca="false">'HB-FB kilns-ovens'!G55</f>
        <v>0</v>
      </c>
      <c r="G27" s="88" t="s">
        <v>111</v>
      </c>
      <c r="J27" s="131" t="n">
        <f aca="false">'HB-FB kilns-ovens'!AA56</f>
        <v>0.00141445772964275</v>
      </c>
      <c r="L27" s="84" t="s">
        <v>226</v>
      </c>
      <c r="M27" s="88" t="s">
        <v>227</v>
      </c>
    </row>
    <row r="28" customFormat="false" ht="12.75" hidden="false" customHeight="false" outlineLevel="0" collapsed="false">
      <c r="A28" s="84" t="s">
        <v>166</v>
      </c>
      <c r="B28" s="88" t="s">
        <v>229</v>
      </c>
      <c r="C28" s="88" t="n">
        <v>1</v>
      </c>
      <c r="D28" s="88" t="n">
        <v>2</v>
      </c>
      <c r="E28" s="88" t="n">
        <f aca="false">'HB-FB kilns-ovens'!F57</f>
        <v>3</v>
      </c>
      <c r="F28" s="88" t="n">
        <f aca="false">'HB-FB kilns-ovens'!G57</f>
        <v>3</v>
      </c>
      <c r="G28" s="88" t="s">
        <v>111</v>
      </c>
      <c r="J28" s="84" t="s">
        <v>65</v>
      </c>
      <c r="L28" s="84" t="s">
        <v>226</v>
      </c>
      <c r="M28" s="88" t="s">
        <v>227</v>
      </c>
    </row>
    <row r="29" customFormat="false" ht="12.75" hidden="false" customHeight="false" outlineLevel="0" collapsed="false">
      <c r="A29" s="84" t="s">
        <v>295</v>
      </c>
      <c r="C29" s="88" t="n">
        <v>1</v>
      </c>
      <c r="D29" s="88" t="n">
        <v>1</v>
      </c>
      <c r="E29" s="88" t="n">
        <f aca="false">'HB-FB kilns-ovens'!F60</f>
        <v>3</v>
      </c>
      <c r="F29" s="88" t="n">
        <f aca="false">'HB-FB kilns-ovens'!G60</f>
        <v>3</v>
      </c>
      <c r="G29" s="88" t="s">
        <v>111</v>
      </c>
      <c r="J29" s="84" t="s">
        <v>65</v>
      </c>
      <c r="L29" s="84" t="s">
        <v>226</v>
      </c>
      <c r="M29" s="88" t="s">
        <v>227</v>
      </c>
    </row>
    <row r="30" customFormat="false" ht="12.75" hidden="false" customHeight="false" outlineLevel="0" collapsed="false">
      <c r="A30" s="84" t="s">
        <v>296</v>
      </c>
      <c r="B30" s="88" t="s">
        <v>229</v>
      </c>
      <c r="C30" s="88" t="n">
        <v>1</v>
      </c>
      <c r="D30" s="88" t="n">
        <v>1</v>
      </c>
      <c r="E30" s="88" t="n">
        <f aca="false">'HB-FB kilns-ovens'!F62</f>
        <v>3</v>
      </c>
      <c r="F30" s="88" t="n">
        <f aca="false">'HB-FB kilns-ovens'!G62</f>
        <v>3</v>
      </c>
      <c r="G30" s="88" t="s">
        <v>111</v>
      </c>
      <c r="J30" s="84" t="s">
        <v>65</v>
      </c>
      <c r="L30" s="84" t="s">
        <v>226</v>
      </c>
      <c r="M30" s="88" t="s">
        <v>227</v>
      </c>
    </row>
    <row r="31" customFormat="false" ht="12.75" hidden="false" customHeight="false" outlineLevel="0" collapsed="false">
      <c r="A31" s="84" t="s">
        <v>298</v>
      </c>
      <c r="B31" s="88" t="s">
        <v>229</v>
      </c>
      <c r="C31" s="88" t="n">
        <v>1</v>
      </c>
      <c r="D31" s="88" t="n">
        <v>1</v>
      </c>
      <c r="E31" s="88" t="n">
        <f aca="false">'HB-FB kilns-ovens'!F64</f>
        <v>3</v>
      </c>
      <c r="F31" s="88" t="n">
        <f aca="false">'HB-FB kilns-ovens'!G64</f>
        <v>3</v>
      </c>
      <c r="G31" s="88" t="s">
        <v>111</v>
      </c>
      <c r="J31" s="84" t="s">
        <v>65</v>
      </c>
      <c r="L31" s="84" t="s">
        <v>226</v>
      </c>
      <c r="M31" s="88" t="s">
        <v>227</v>
      </c>
    </row>
    <row r="32" customFormat="false" ht="12.75" hidden="false" customHeight="false" outlineLevel="0" collapsed="false">
      <c r="A32" s="84" t="s">
        <v>300</v>
      </c>
      <c r="C32" s="88" t="n">
        <v>1</v>
      </c>
      <c r="D32" s="88" t="n">
        <v>1</v>
      </c>
      <c r="E32" s="88" t="n">
        <f aca="false">'HB-FB kilns-ovens'!F66</f>
        <v>3</v>
      </c>
      <c r="F32" s="88" t="n">
        <f aca="false">'HB-FB kilns-ovens'!G66</f>
        <v>0</v>
      </c>
      <c r="G32" s="88" t="s">
        <v>111</v>
      </c>
      <c r="J32" s="131" t="n">
        <f aca="false">'HB-FB kilns-ovens'!AA67</f>
        <v>0.00278551677926636</v>
      </c>
      <c r="L32" s="84" t="s">
        <v>226</v>
      </c>
      <c r="M32" s="88" t="s">
        <v>227</v>
      </c>
    </row>
    <row r="33" customFormat="false" ht="12.75" hidden="false" customHeight="false" outlineLevel="0" collapsed="false">
      <c r="A33" s="84" t="s">
        <v>158</v>
      </c>
      <c r="C33" s="88" t="n">
        <v>1</v>
      </c>
      <c r="D33" s="88" t="n">
        <v>2</v>
      </c>
      <c r="E33" s="88" t="n">
        <f aca="false">'HB-FB kilns-ovens'!F68</f>
        <v>3</v>
      </c>
      <c r="F33" s="88" t="n">
        <f aca="false">'HB-FB kilns-ovens'!G68</f>
        <v>3</v>
      </c>
      <c r="G33" s="88" t="s">
        <v>111</v>
      </c>
      <c r="J33" s="84" t="s">
        <v>65</v>
      </c>
      <c r="L33" s="84" t="s">
        <v>226</v>
      </c>
      <c r="M33" s="88" t="s">
        <v>227</v>
      </c>
    </row>
    <row r="34" customFormat="false" ht="12.75" hidden="false" customHeight="false" outlineLevel="0" collapsed="false">
      <c r="A34" s="84" t="s">
        <v>302</v>
      </c>
      <c r="B34" s="88" t="s">
        <v>229</v>
      </c>
      <c r="C34" s="88" t="n">
        <v>1</v>
      </c>
      <c r="D34" s="88" t="n">
        <v>1</v>
      </c>
      <c r="E34" s="88" t="n">
        <f aca="false">'HB-FB kilns-ovens'!F70</f>
        <v>3</v>
      </c>
      <c r="F34" s="88" t="n">
        <f aca="false">'HB-FB kilns-ovens'!G70</f>
        <v>0</v>
      </c>
      <c r="G34" s="88" t="s">
        <v>111</v>
      </c>
      <c r="J34" s="134" t="n">
        <f aca="false">'HB-FB kilns-ovens'!AA71</f>
        <v>0.000214359828076698</v>
      </c>
      <c r="L34" s="84" t="s">
        <v>226</v>
      </c>
      <c r="M34" s="88" t="s">
        <v>227</v>
      </c>
    </row>
    <row r="35" customFormat="false" ht="12.75" hidden="false" customHeight="false" outlineLevel="0" collapsed="false">
      <c r="A35" s="84" t="s">
        <v>163</v>
      </c>
      <c r="B35" s="88" t="s">
        <v>229</v>
      </c>
      <c r="C35" s="88" t="n">
        <v>1</v>
      </c>
      <c r="D35" s="88" t="n">
        <v>1</v>
      </c>
      <c r="E35" s="88" t="n">
        <f aca="false">'HB-FB kilns-ovens'!F72</f>
        <v>3</v>
      </c>
      <c r="F35" s="88" t="n">
        <f aca="false">'HB-FB kilns-ovens'!G72</f>
        <v>0</v>
      </c>
      <c r="G35" s="88" t="s">
        <v>111</v>
      </c>
      <c r="J35" s="134" t="n">
        <f aca="false">'HB-FB kilns-ovens'!AA73</f>
        <v>0.000570799247323225</v>
      </c>
      <c r="L35" s="84" t="s">
        <v>226</v>
      </c>
      <c r="M35" s="88" t="s">
        <v>227</v>
      </c>
    </row>
    <row r="36" customFormat="false" ht="12.75" hidden="false" customHeight="false" outlineLevel="0" collapsed="false">
      <c r="A36" s="84" t="s">
        <v>304</v>
      </c>
      <c r="C36" s="88" t="n">
        <v>1</v>
      </c>
      <c r="D36" s="88" t="n">
        <v>1</v>
      </c>
      <c r="E36" s="88" t="n">
        <f aca="false">'HB-FB kilns-ovens'!F75</f>
        <v>3</v>
      </c>
      <c r="F36" s="88" t="n">
        <f aca="false">'HB-FB kilns-ovens'!G75</f>
        <v>3</v>
      </c>
      <c r="G36" s="88" t="s">
        <v>111</v>
      </c>
      <c r="J36" s="84" t="s">
        <v>65</v>
      </c>
      <c r="L36" s="84" t="s">
        <v>226</v>
      </c>
      <c r="M36" s="88" t="s">
        <v>227</v>
      </c>
    </row>
    <row r="37" customFormat="false" ht="12.75" hidden="false" customHeight="false" outlineLevel="0" collapsed="false">
      <c r="A37" s="84" t="s">
        <v>147</v>
      </c>
      <c r="B37" s="88" t="s">
        <v>229</v>
      </c>
      <c r="C37" s="88" t="n">
        <v>1</v>
      </c>
      <c r="D37" s="88" t="n">
        <v>1</v>
      </c>
      <c r="E37" s="88" t="n">
        <f aca="false">'HB-FB kilns-ovens'!F77</f>
        <v>3</v>
      </c>
      <c r="F37" s="88" t="n">
        <f aca="false">'HB-FB kilns-ovens'!G77</f>
        <v>0</v>
      </c>
      <c r="G37" s="88" t="s">
        <v>111</v>
      </c>
      <c r="J37" s="131" t="n">
        <f aca="false">'HB-FB kilns-ovens'!AA78</f>
        <v>0.00767591143823319</v>
      </c>
      <c r="L37" s="84" t="s">
        <v>226</v>
      </c>
      <c r="M37" s="88" t="s">
        <v>227</v>
      </c>
    </row>
    <row r="38" customFormat="false" ht="12.75" hidden="false" customHeight="false" outlineLevel="0" collapsed="false">
      <c r="A38" s="84" t="s">
        <v>305</v>
      </c>
      <c r="C38" s="88" t="n">
        <v>1</v>
      </c>
      <c r="D38" s="88" t="n">
        <v>1</v>
      </c>
      <c r="E38" s="88" t="n">
        <f aca="false">'HB-FB kilns-ovens'!F80</f>
        <v>3</v>
      </c>
      <c r="F38" s="88" t="n">
        <f aca="false">'HB-FB kilns-ovens'!G80</f>
        <v>3</v>
      </c>
      <c r="G38" s="88" t="s">
        <v>111</v>
      </c>
      <c r="J38" s="84" t="s">
        <v>65</v>
      </c>
      <c r="L38" s="84" t="s">
        <v>226</v>
      </c>
      <c r="M38" s="88" t="s">
        <v>227</v>
      </c>
    </row>
    <row r="39" customFormat="false" ht="12.75" hidden="false" customHeight="false" outlineLevel="0" collapsed="false">
      <c r="A39" s="84" t="s">
        <v>240</v>
      </c>
      <c r="B39" s="88" t="s">
        <v>229</v>
      </c>
      <c r="C39" s="88" t="n">
        <v>1</v>
      </c>
      <c r="D39" s="88" t="n">
        <v>1</v>
      </c>
      <c r="E39" s="88" t="n">
        <f aca="false">'HB-FB kilns-ovens'!F82</f>
        <v>3</v>
      </c>
      <c r="F39" s="88" t="n">
        <f aca="false">'HB-FB kilns-ovens'!G82</f>
        <v>3</v>
      </c>
      <c r="G39" s="88" t="s">
        <v>111</v>
      </c>
      <c r="J39" s="84" t="s">
        <v>65</v>
      </c>
      <c r="L39" s="84" t="s">
        <v>226</v>
      </c>
      <c r="M39" s="88" t="s">
        <v>227</v>
      </c>
    </row>
    <row r="40" customFormat="false" ht="12.75" hidden="false" customHeight="false" outlineLevel="0" collapsed="false">
      <c r="A40" s="84" t="s">
        <v>179</v>
      </c>
      <c r="C40" s="88" t="n">
        <v>1</v>
      </c>
      <c r="D40" s="88" t="n">
        <v>1</v>
      </c>
      <c r="E40" s="88" t="n">
        <f aca="false">'HB-FB kilns-ovens'!F84</f>
        <v>3</v>
      </c>
      <c r="F40" s="88" t="n">
        <f aca="false">'HB-FB kilns-ovens'!G84</f>
        <v>0</v>
      </c>
      <c r="G40" s="88" t="s">
        <v>111</v>
      </c>
      <c r="J40" s="133" t="n">
        <f aca="false">'HB-FB kilns-ovens'!AA85</f>
        <v>0.623909354311864</v>
      </c>
      <c r="L40" s="84" t="s">
        <v>226</v>
      </c>
      <c r="M40" s="88" t="s">
        <v>227</v>
      </c>
    </row>
    <row r="41" customFormat="false" ht="12.75" hidden="false" customHeight="false" outlineLevel="0" collapsed="false">
      <c r="A41" s="84" t="s">
        <v>241</v>
      </c>
      <c r="B41" s="88" t="s">
        <v>229</v>
      </c>
      <c r="C41" s="88" t="n">
        <v>1</v>
      </c>
      <c r="D41" s="88" t="n">
        <v>1</v>
      </c>
      <c r="E41" s="88" t="n">
        <f aca="false">'HB-FB kilns-ovens'!F86</f>
        <v>3</v>
      </c>
      <c r="F41" s="88" t="n">
        <f aca="false">'HB-FB kilns-ovens'!G86</f>
        <v>0</v>
      </c>
      <c r="G41" s="88" t="s">
        <v>111</v>
      </c>
      <c r="J41" s="167" t="n">
        <f aca="false">'HB-FB kilns-ovens'!AA87</f>
        <v>3.42593019777848E-005</v>
      </c>
      <c r="L41" s="84" t="s">
        <v>226</v>
      </c>
      <c r="M41" s="88" t="s">
        <v>227</v>
      </c>
    </row>
    <row r="42" customFormat="false" ht="12.75" hidden="false" customHeight="false" outlineLevel="0" collapsed="false">
      <c r="A42" s="84" t="s">
        <v>308</v>
      </c>
      <c r="C42" s="88" t="n">
        <v>1</v>
      </c>
      <c r="D42" s="88" t="n">
        <v>1</v>
      </c>
      <c r="E42" s="88" t="n">
        <f aca="false">'HB-FB kilns-ovens'!F88</f>
        <v>3</v>
      </c>
      <c r="F42" s="88" t="n">
        <f aca="false">'HB-FB kilns-ovens'!G88</f>
        <v>3</v>
      </c>
      <c r="G42" s="88" t="s">
        <v>111</v>
      </c>
      <c r="J42" s="84" t="s">
        <v>65</v>
      </c>
      <c r="L42" s="84" t="s">
        <v>226</v>
      </c>
      <c r="M42" s="88" t="s">
        <v>227</v>
      </c>
    </row>
    <row r="43" customFormat="false" ht="12.75" hidden="false" customHeight="false" outlineLevel="0" collapsed="false">
      <c r="A43" s="84" t="s">
        <v>157</v>
      </c>
      <c r="C43" s="88" t="n">
        <v>1</v>
      </c>
      <c r="D43" s="88" t="n">
        <v>2</v>
      </c>
      <c r="E43" s="88" t="n">
        <f aca="false">'HB-FB kilns-ovens'!F90</f>
        <v>3</v>
      </c>
      <c r="F43" s="88" t="n">
        <f aca="false">'HB-FB kilns-ovens'!G90</f>
        <v>3</v>
      </c>
      <c r="G43" s="88" t="s">
        <v>111</v>
      </c>
      <c r="J43" s="84" t="s">
        <v>65</v>
      </c>
      <c r="L43" s="84" t="s">
        <v>226</v>
      </c>
      <c r="M43" s="88" t="s">
        <v>227</v>
      </c>
    </row>
    <row r="44" customFormat="false" ht="12.75" hidden="false" customHeight="false" outlineLevel="0" collapsed="false">
      <c r="A44" s="84" t="s">
        <v>309</v>
      </c>
      <c r="B44" s="88" t="s">
        <v>229</v>
      </c>
      <c r="C44" s="88" t="n">
        <v>1</v>
      </c>
      <c r="D44" s="88" t="n">
        <v>1</v>
      </c>
      <c r="E44" s="88" t="n">
        <f aca="false">'HB-FB kilns-ovens'!F92</f>
        <v>3</v>
      </c>
      <c r="F44" s="88" t="n">
        <f aca="false">'HB-FB kilns-ovens'!G92</f>
        <v>2</v>
      </c>
      <c r="G44" s="88" t="s">
        <v>111</v>
      </c>
      <c r="J44" s="167" t="n">
        <f aca="false">'HB-FB kilns-ovens'!AA93</f>
        <v>4.22197273712576E-005</v>
      </c>
      <c r="L44" s="84" t="s">
        <v>226</v>
      </c>
      <c r="M44" s="88" t="s">
        <v>227</v>
      </c>
    </row>
    <row r="46" customFormat="false" ht="12.75" hidden="false" customHeight="false" outlineLevel="0" collapsed="false">
      <c r="A46" s="129" t="s">
        <v>400</v>
      </c>
    </row>
    <row r="47" customFormat="false" ht="12.75" hidden="false" customHeight="false" outlineLevel="0" collapsed="false">
      <c r="A47" s="3" t="s">
        <v>140</v>
      </c>
      <c r="B47" s="88" t="s">
        <v>229</v>
      </c>
      <c r="C47" s="88" t="n">
        <v>1</v>
      </c>
      <c r="D47" s="88" t="n">
        <v>1</v>
      </c>
      <c r="E47" s="88" t="n">
        <f aca="false">'HB-FB kilns-ovens'!F95</f>
        <v>3</v>
      </c>
      <c r="F47" s="88" t="n">
        <f aca="false">'HB-FB kilns-ovens'!G95</f>
        <v>0</v>
      </c>
      <c r="G47" s="88" t="s">
        <v>111</v>
      </c>
      <c r="J47" s="132" t="n">
        <f aca="false">'HB-FB kilns-ovens'!AA95</f>
        <v>0.0764778202088612</v>
      </c>
      <c r="L47" s="84" t="s">
        <v>226</v>
      </c>
      <c r="M47" s="88" t="s">
        <v>227</v>
      </c>
    </row>
    <row r="48" customFormat="false" ht="12.75" hidden="false" customHeight="false" outlineLevel="0" collapsed="false">
      <c r="A48" s="3" t="s">
        <v>143</v>
      </c>
      <c r="B48" s="88" t="s">
        <v>229</v>
      </c>
      <c r="C48" s="88" t="n">
        <v>1</v>
      </c>
      <c r="D48" s="88" t="n">
        <v>1</v>
      </c>
      <c r="E48" s="88" t="n">
        <f aca="false">'HB-FB kilns-ovens'!F96</f>
        <v>3</v>
      </c>
      <c r="F48" s="88" t="n">
        <f aca="false">'HB-FB kilns-ovens'!G96</f>
        <v>0</v>
      </c>
      <c r="G48" s="88" t="s">
        <v>111</v>
      </c>
      <c r="J48" s="132" t="n">
        <f aca="false">'HB-FB kilns-ovens'!AA96</f>
        <v>0.023860759966565</v>
      </c>
      <c r="L48" s="84" t="s">
        <v>226</v>
      </c>
      <c r="M48" s="88" t="s">
        <v>227</v>
      </c>
    </row>
    <row r="49" customFormat="false" ht="12.75" hidden="false" customHeight="false" outlineLevel="0" collapsed="false">
      <c r="A49" s="3" t="s">
        <v>233</v>
      </c>
      <c r="B49" s="88" t="s">
        <v>229</v>
      </c>
      <c r="C49" s="88" t="n">
        <v>1</v>
      </c>
      <c r="D49" s="88" t="n">
        <v>1</v>
      </c>
      <c r="E49" s="88" t="n">
        <f aca="false">'HB-FB kilns-ovens'!F97</f>
        <v>3</v>
      </c>
      <c r="F49" s="88" t="n">
        <f aca="false">'HB-FB kilns-ovens'!G97</f>
        <v>3</v>
      </c>
      <c r="G49" s="88" t="s">
        <v>111</v>
      </c>
      <c r="J49" s="84" t="s">
        <v>65</v>
      </c>
      <c r="L49" s="84" t="s">
        <v>226</v>
      </c>
      <c r="M49" s="88" t="s">
        <v>227</v>
      </c>
    </row>
    <row r="50" customFormat="false" ht="12.75" hidden="false" customHeight="false" outlineLevel="0" collapsed="false">
      <c r="A50" s="3" t="s">
        <v>234</v>
      </c>
      <c r="B50" s="88" t="s">
        <v>229</v>
      </c>
      <c r="C50" s="88" t="n">
        <v>1</v>
      </c>
      <c r="D50" s="88" t="n">
        <v>1</v>
      </c>
      <c r="E50" s="88" t="n">
        <f aca="false">'HB-FB kilns-ovens'!F98</f>
        <v>3</v>
      </c>
      <c r="F50" s="88" t="n">
        <f aca="false">'HB-FB kilns-ovens'!G98</f>
        <v>3</v>
      </c>
      <c r="G50" s="88" t="s">
        <v>111</v>
      </c>
      <c r="J50" s="84" t="s">
        <v>65</v>
      </c>
      <c r="L50" s="84" t="s">
        <v>226</v>
      </c>
      <c r="M50" s="88" t="s">
        <v>227</v>
      </c>
    </row>
    <row r="51" customFormat="false" ht="12.75" hidden="false" customHeight="false" outlineLevel="0" collapsed="false">
      <c r="A51" s="3" t="s">
        <v>235</v>
      </c>
      <c r="B51" s="88" t="s">
        <v>229</v>
      </c>
      <c r="C51" s="88" t="n">
        <v>1</v>
      </c>
      <c r="D51" s="88" t="n">
        <v>1</v>
      </c>
      <c r="E51" s="88" t="n">
        <f aca="false">'HB-FB kilns-ovens'!F99</f>
        <v>3</v>
      </c>
      <c r="F51" s="88" t="n">
        <f aca="false">'HB-FB kilns-ovens'!G99</f>
        <v>0</v>
      </c>
      <c r="G51" s="88" t="s">
        <v>111</v>
      </c>
      <c r="J51" s="131" t="n">
        <f aca="false">'HB-FB kilns-ovens'!AA99</f>
        <v>0.00427086722171194</v>
      </c>
      <c r="L51" s="84" t="s">
        <v>226</v>
      </c>
      <c r="M51" s="88" t="s">
        <v>227</v>
      </c>
    </row>
    <row r="52" customFormat="false" ht="12.75" hidden="false" customHeight="false" outlineLevel="0" collapsed="false">
      <c r="A52" s="3" t="s">
        <v>166</v>
      </c>
      <c r="B52" s="88" t="s">
        <v>229</v>
      </c>
      <c r="C52" s="88" t="n">
        <v>1</v>
      </c>
      <c r="D52" s="88" t="n">
        <v>1</v>
      </c>
      <c r="E52" s="88" t="n">
        <f aca="false">'HB-FB kilns-ovens'!F100</f>
        <v>3</v>
      </c>
      <c r="F52" s="88" t="n">
        <f aca="false">'HB-FB kilns-ovens'!G100</f>
        <v>0</v>
      </c>
      <c r="G52" s="88" t="s">
        <v>111</v>
      </c>
      <c r="J52" s="132" t="n">
        <f aca="false">'HB-FB kilns-ovens'!AA100</f>
        <v>0.0147436709111385</v>
      </c>
      <c r="L52" s="84" t="s">
        <v>226</v>
      </c>
      <c r="M52" s="88" t="s">
        <v>227</v>
      </c>
    </row>
    <row r="53" customFormat="false" ht="12.75" hidden="false" customHeight="false" outlineLevel="0" collapsed="false">
      <c r="A53" s="3" t="s">
        <v>237</v>
      </c>
      <c r="B53" s="88" t="s">
        <v>229</v>
      </c>
      <c r="C53" s="88" t="n">
        <v>1</v>
      </c>
      <c r="D53" s="88" t="n">
        <v>1</v>
      </c>
      <c r="E53" s="88" t="n">
        <f aca="false">'HB-FB kilns-ovens'!F101</f>
        <v>3</v>
      </c>
      <c r="F53" s="88" t="n">
        <f aca="false">'HB-FB kilns-ovens'!G101</f>
        <v>2</v>
      </c>
      <c r="G53" s="88" t="s">
        <v>111</v>
      </c>
      <c r="J53" s="134" t="n">
        <f aca="false">'HB-FB kilns-ovens'!AA101</f>
        <v>0.000754623942995722</v>
      </c>
      <c r="L53" s="84" t="s">
        <v>226</v>
      </c>
      <c r="M53" s="88" t="s">
        <v>227</v>
      </c>
    </row>
    <row r="54" customFormat="false" ht="12.75" hidden="false" customHeight="false" outlineLevel="0" collapsed="false">
      <c r="A54" s="3" t="s">
        <v>238</v>
      </c>
      <c r="B54" s="88" t="s">
        <v>229</v>
      </c>
      <c r="C54" s="88" t="n">
        <v>1</v>
      </c>
      <c r="D54" s="88" t="n">
        <v>1</v>
      </c>
      <c r="E54" s="88" t="n">
        <f aca="false">'HB-FB kilns-ovens'!F102</f>
        <v>3</v>
      </c>
      <c r="F54" s="88" t="n">
        <f aca="false">'HB-FB kilns-ovens'!G102</f>
        <v>0</v>
      </c>
      <c r="G54" s="88" t="s">
        <v>111</v>
      </c>
      <c r="J54" s="131" t="n">
        <f aca="false">'HB-FB kilns-ovens'!AA102</f>
        <v>0.00459453495674857</v>
      </c>
      <c r="L54" s="84" t="s">
        <v>226</v>
      </c>
      <c r="M54" s="88" t="s">
        <v>227</v>
      </c>
    </row>
    <row r="55" customFormat="false" ht="12.75" hidden="false" customHeight="false" outlineLevel="0" collapsed="false">
      <c r="A55" s="3" t="s">
        <v>163</v>
      </c>
      <c r="B55" s="88" t="s">
        <v>229</v>
      </c>
      <c r="C55" s="88" t="n">
        <v>1</v>
      </c>
      <c r="D55" s="88" t="n">
        <v>1</v>
      </c>
      <c r="E55" s="88" t="n">
        <f aca="false">'HB-FB kilns-ovens'!F103</f>
        <v>3</v>
      </c>
      <c r="F55" s="88" t="n">
        <f aca="false">'HB-FB kilns-ovens'!G103</f>
        <v>0</v>
      </c>
      <c r="G55" s="88" t="s">
        <v>111</v>
      </c>
      <c r="J55" s="131" t="n">
        <f aca="false">'HB-FB kilns-ovens'!AA103</f>
        <v>0.00188731946943399</v>
      </c>
      <c r="L55" s="84" t="s">
        <v>226</v>
      </c>
      <c r="M55" s="88" t="s">
        <v>227</v>
      </c>
    </row>
    <row r="56" customFormat="false" ht="12.75" hidden="false" customHeight="false" outlineLevel="0" collapsed="false">
      <c r="A56" s="3" t="s">
        <v>147</v>
      </c>
      <c r="B56" s="88" t="s">
        <v>229</v>
      </c>
      <c r="C56" s="88" t="n">
        <v>1</v>
      </c>
      <c r="D56" s="88" t="n">
        <v>1</v>
      </c>
      <c r="E56" s="88" t="n">
        <f aca="false">'HB-FB kilns-ovens'!F104</f>
        <v>3</v>
      </c>
      <c r="F56" s="88" t="n">
        <f aca="false">'HB-FB kilns-ovens'!G104</f>
        <v>0</v>
      </c>
      <c r="G56" s="88" t="s">
        <v>111</v>
      </c>
      <c r="J56" s="133" t="n">
        <f aca="false">'HB-FB kilns-ovens'!AA104</f>
        <v>0.0999582355623686</v>
      </c>
      <c r="L56" s="84" t="s">
        <v>226</v>
      </c>
      <c r="M56" s="88" t="s">
        <v>227</v>
      </c>
    </row>
    <row r="57" customFormat="false" ht="12.75" hidden="false" customHeight="false" outlineLevel="0" collapsed="false">
      <c r="A57" s="3" t="s">
        <v>240</v>
      </c>
      <c r="B57" s="88" t="s">
        <v>229</v>
      </c>
      <c r="C57" s="88" t="n">
        <v>1</v>
      </c>
      <c r="D57" s="88" t="n">
        <v>1</v>
      </c>
      <c r="E57" s="88" t="n">
        <f aca="false">'HB-FB kilns-ovens'!F105</f>
        <v>3</v>
      </c>
      <c r="F57" s="88" t="n">
        <f aca="false">'HB-FB kilns-ovens'!G105</f>
        <v>3</v>
      </c>
      <c r="G57" s="88" t="s">
        <v>111</v>
      </c>
      <c r="J57" s="84" t="s">
        <v>65</v>
      </c>
      <c r="L57" s="84" t="s">
        <v>226</v>
      </c>
      <c r="M57" s="88" t="s">
        <v>227</v>
      </c>
    </row>
    <row r="58" customFormat="false" ht="12.75" hidden="false" customHeight="false" outlineLevel="0" collapsed="false">
      <c r="A58" s="3" t="s">
        <v>241</v>
      </c>
      <c r="B58" s="88" t="s">
        <v>229</v>
      </c>
      <c r="C58" s="88" t="n">
        <v>1</v>
      </c>
      <c r="D58" s="88" t="n">
        <v>1</v>
      </c>
      <c r="E58" s="88" t="n">
        <f aca="false">'HB-FB kilns-ovens'!F106</f>
        <v>3</v>
      </c>
      <c r="F58" s="88" t="n">
        <f aca="false">'HB-FB kilns-ovens'!G106</f>
        <v>3</v>
      </c>
      <c r="G58" s="88" t="s">
        <v>111</v>
      </c>
      <c r="J58" s="84" t="s">
        <v>65</v>
      </c>
      <c r="L58" s="84" t="s">
        <v>226</v>
      </c>
      <c r="M58" s="88" t="s">
        <v>227</v>
      </c>
    </row>
    <row r="59" customFormat="false" ht="12.75" hidden="false" customHeight="false" outlineLevel="0" collapsed="false">
      <c r="A59" s="3" t="s">
        <v>236</v>
      </c>
      <c r="B59" s="88" t="s">
        <v>229</v>
      </c>
      <c r="C59" s="88" t="n">
        <v>1</v>
      </c>
      <c r="D59" s="88" t="n">
        <v>1</v>
      </c>
      <c r="E59" s="88" t="n">
        <f aca="false">'HB-FB kilns-ovens'!F107</f>
        <v>3</v>
      </c>
      <c r="F59" s="88" t="n">
        <f aca="false">'HB-FB kilns-ovens'!G107</f>
        <v>3</v>
      </c>
      <c r="G59" s="88" t="s">
        <v>111</v>
      </c>
      <c r="J59" s="84" t="s">
        <v>65</v>
      </c>
      <c r="L59" s="84" t="s">
        <v>226</v>
      </c>
      <c r="M59" s="88" t="s">
        <v>227</v>
      </c>
    </row>
    <row r="60" customFormat="false" ht="12.75" hidden="false" customHeight="false" outlineLevel="0" collapsed="false">
      <c r="A60" s="3" t="s">
        <v>239</v>
      </c>
      <c r="B60" s="88" t="s">
        <v>229</v>
      </c>
      <c r="C60" s="88" t="n">
        <v>1</v>
      </c>
      <c r="D60" s="88" t="n">
        <v>1</v>
      </c>
      <c r="E60" s="88" t="n">
        <f aca="false">'HB-FB kilns-ovens'!F108</f>
        <v>3</v>
      </c>
      <c r="F60" s="88" t="n">
        <f aca="false">'HB-FB kilns-ovens'!G108</f>
        <v>3</v>
      </c>
      <c r="G60" s="88" t="s">
        <v>111</v>
      </c>
      <c r="J60" s="84" t="s">
        <v>65</v>
      </c>
      <c r="L60" s="84" t="s">
        <v>226</v>
      </c>
      <c r="M60" s="88" t="s">
        <v>227</v>
      </c>
    </row>
    <row r="61" customFormat="false" ht="12.75" hidden="false" customHeight="false" outlineLevel="0" collapsed="false">
      <c r="A61" s="3" t="s">
        <v>179</v>
      </c>
      <c r="C61" s="88" t="n">
        <v>1</v>
      </c>
      <c r="D61" s="88" t="n">
        <v>1</v>
      </c>
      <c r="E61" s="88" t="n">
        <f aca="false">'HB-FB kilns-ovens'!F109</f>
        <v>3</v>
      </c>
      <c r="F61" s="88" t="n">
        <f aca="false">'HB-FB kilns-ovens'!G109</f>
        <v>0</v>
      </c>
      <c r="G61" s="88" t="s">
        <v>111</v>
      </c>
      <c r="J61" s="133" t="n">
        <f aca="false">'HB-FB kilns-ovens'!AA109</f>
        <v>0.500880886596031</v>
      </c>
      <c r="L61" s="84" t="s">
        <v>226</v>
      </c>
      <c r="M61" s="88" t="s">
        <v>227</v>
      </c>
    </row>
    <row r="62" customFormat="false" ht="12.75" hidden="false" customHeight="false" outlineLevel="0" collapsed="false">
      <c r="A62" s="89" t="s">
        <v>319</v>
      </c>
      <c r="C62" s="88" t="n">
        <v>1</v>
      </c>
      <c r="D62" s="88" t="n">
        <v>1</v>
      </c>
      <c r="E62" s="88" t="n">
        <f aca="false">'HB-FB kilns-ovens'!F110</f>
        <v>3</v>
      </c>
      <c r="F62" s="88" t="n">
        <f aca="false">'HB-FB kilns-ovens'!G110</f>
        <v>0</v>
      </c>
      <c r="G62" s="88" t="s">
        <v>111</v>
      </c>
      <c r="J62" s="133" t="n">
        <f aca="false">'HB-FB kilns-ovens'!AA110</f>
        <v>0.10536323459416</v>
      </c>
      <c r="L62" s="84" t="s">
        <v>226</v>
      </c>
      <c r="M62" s="88" t="s">
        <v>227</v>
      </c>
    </row>
    <row r="63" customFormat="false" ht="12.75" hidden="false" customHeight="false" outlineLevel="0" collapsed="false">
      <c r="A63" s="89" t="s">
        <v>184</v>
      </c>
      <c r="C63" s="88" t="n">
        <v>1</v>
      </c>
      <c r="D63" s="88" t="n">
        <v>1</v>
      </c>
      <c r="E63" s="88" t="n">
        <f aca="false">'HB-FB kilns-ovens'!F111</f>
        <v>3</v>
      </c>
      <c r="F63" s="88" t="n">
        <f aca="false">'HB-FB kilns-ovens'!G111</f>
        <v>0</v>
      </c>
      <c r="G63" s="88" t="s">
        <v>111</v>
      </c>
      <c r="J63" s="131" t="n">
        <f aca="false">'HB-FB kilns-ovens'!AA111</f>
        <v>0.00337708838339258</v>
      </c>
      <c r="L63" s="84" t="s">
        <v>226</v>
      </c>
      <c r="M63" s="88" t="s">
        <v>227</v>
      </c>
    </row>
    <row r="64" customFormat="false" ht="12.75" hidden="false" customHeight="false" outlineLevel="0" collapsed="false">
      <c r="A64" s="89" t="s">
        <v>188</v>
      </c>
      <c r="B64" s="88" t="s">
        <v>229</v>
      </c>
      <c r="C64" s="88" t="n">
        <v>1</v>
      </c>
      <c r="D64" s="88" t="n">
        <v>1</v>
      </c>
      <c r="E64" s="88" t="n">
        <f aca="false">'HB-FB kilns-ovens'!F112</f>
        <v>3</v>
      </c>
      <c r="F64" s="88" t="n">
        <f aca="false">'HB-FB kilns-ovens'!G112</f>
        <v>3</v>
      </c>
      <c r="G64" s="88" t="s">
        <v>111</v>
      </c>
      <c r="J64" s="84" t="s">
        <v>65</v>
      </c>
      <c r="L64" s="84" t="s">
        <v>226</v>
      </c>
      <c r="M64" s="88" t="s">
        <v>227</v>
      </c>
    </row>
    <row r="65" customFormat="false" ht="12.75" hidden="false" customHeight="false" outlineLevel="0" collapsed="false">
      <c r="A65" s="89" t="s">
        <v>189</v>
      </c>
      <c r="C65" s="88" t="n">
        <v>1</v>
      </c>
      <c r="D65" s="88" t="n">
        <v>1</v>
      </c>
      <c r="E65" s="88" t="n">
        <f aca="false">'HB-FB kilns-ovens'!F113</f>
        <v>3</v>
      </c>
      <c r="F65" s="88" t="n">
        <f aca="false">'HB-FB kilns-ovens'!G113</f>
        <v>3</v>
      </c>
      <c r="G65" s="88" t="s">
        <v>111</v>
      </c>
      <c r="J65" s="84" t="s">
        <v>65</v>
      </c>
      <c r="L65" s="84" t="s">
        <v>226</v>
      </c>
      <c r="M65" s="88" t="s">
        <v>227</v>
      </c>
    </row>
    <row r="66" customFormat="false" ht="12.75" hidden="false" customHeight="false" outlineLevel="0" collapsed="false">
      <c r="A66" s="89" t="s">
        <v>183</v>
      </c>
      <c r="C66" s="88" t="n">
        <v>1</v>
      </c>
      <c r="D66" s="88" t="n">
        <v>1</v>
      </c>
      <c r="E66" s="88" t="n">
        <f aca="false">'HB-FB kilns-ovens'!F114</f>
        <v>3</v>
      </c>
      <c r="F66" s="88" t="n">
        <f aca="false">'HB-FB kilns-ovens'!G114</f>
        <v>3</v>
      </c>
      <c r="G66" s="88" t="s">
        <v>111</v>
      </c>
      <c r="J66" s="84" t="s">
        <v>65</v>
      </c>
      <c r="L66" s="84" t="s">
        <v>226</v>
      </c>
      <c r="M66" s="88" t="s">
        <v>227</v>
      </c>
    </row>
    <row r="67" customFormat="false" ht="12.75" hidden="false" customHeight="false" outlineLevel="0" collapsed="false">
      <c r="A67" s="89" t="s">
        <v>190</v>
      </c>
      <c r="B67" s="88" t="s">
        <v>229</v>
      </c>
      <c r="C67" s="88" t="n">
        <v>1</v>
      </c>
      <c r="D67" s="88" t="n">
        <v>1</v>
      </c>
      <c r="E67" s="88" t="n">
        <f aca="false">'HB-FB kilns-ovens'!F115</f>
        <v>3</v>
      </c>
      <c r="F67" s="88" t="n">
        <f aca="false">'HB-FB kilns-ovens'!G115</f>
        <v>3</v>
      </c>
      <c r="G67" s="88" t="s">
        <v>111</v>
      </c>
      <c r="J67" s="84" t="s">
        <v>65</v>
      </c>
      <c r="L67" s="84" t="s">
        <v>226</v>
      </c>
      <c r="M67" s="88" t="s">
        <v>227</v>
      </c>
    </row>
    <row r="68" customFormat="false" ht="12.75" hidden="false" customHeight="false" outlineLevel="0" collapsed="false">
      <c r="A68" s="89" t="s">
        <v>191</v>
      </c>
      <c r="B68" s="88" t="s">
        <v>229</v>
      </c>
      <c r="C68" s="88" t="n">
        <v>1</v>
      </c>
      <c r="D68" s="88" t="n">
        <v>1</v>
      </c>
      <c r="E68" s="88" t="n">
        <f aca="false">'HB-FB kilns-ovens'!F116</f>
        <v>3</v>
      </c>
      <c r="F68" s="88" t="n">
        <f aca="false">'HB-FB kilns-ovens'!G116</f>
        <v>3</v>
      </c>
      <c r="G68" s="88" t="s">
        <v>111</v>
      </c>
      <c r="J68" s="84" t="s">
        <v>65</v>
      </c>
      <c r="L68" s="84" t="s">
        <v>226</v>
      </c>
      <c r="M68" s="88" t="s">
        <v>227</v>
      </c>
    </row>
    <row r="69" customFormat="false" ht="12.75" hidden="false" customHeight="false" outlineLevel="0" collapsed="false">
      <c r="A69" s="89" t="s">
        <v>195</v>
      </c>
      <c r="C69" s="88" t="n">
        <v>1</v>
      </c>
      <c r="D69" s="88" t="n">
        <v>1</v>
      </c>
      <c r="E69" s="88" t="n">
        <f aca="false">'HB-FB kilns-ovens'!F117</f>
        <v>3</v>
      </c>
      <c r="F69" s="88" t="n">
        <f aca="false">'HB-FB kilns-ovens'!G117</f>
        <v>3</v>
      </c>
      <c r="G69" s="88" t="s">
        <v>111</v>
      </c>
      <c r="J69" s="84" t="s">
        <v>65</v>
      </c>
      <c r="L69" s="84" t="s">
        <v>226</v>
      </c>
      <c r="M69" s="88" t="s">
        <v>227</v>
      </c>
    </row>
    <row r="70" customFormat="false" ht="12.75" hidden="false" customHeight="false" outlineLevel="0" collapsed="false">
      <c r="A70" s="89" t="s">
        <v>182</v>
      </c>
      <c r="B70" s="88" t="s">
        <v>229</v>
      </c>
      <c r="C70" s="88" t="n">
        <v>1</v>
      </c>
      <c r="D70" s="88" t="n">
        <v>1</v>
      </c>
      <c r="E70" s="88" t="n">
        <f aca="false">'HB-FB kilns-ovens'!F118</f>
        <v>3</v>
      </c>
      <c r="F70" s="88" t="n">
        <f aca="false">'HB-FB kilns-ovens'!G118</f>
        <v>3</v>
      </c>
      <c r="G70" s="88" t="s">
        <v>111</v>
      </c>
      <c r="J70" s="84" t="s">
        <v>65</v>
      </c>
      <c r="L70" s="84" t="s">
        <v>226</v>
      </c>
      <c r="M70" s="88" t="s">
        <v>227</v>
      </c>
    </row>
    <row r="71" customFormat="false" ht="12.75" hidden="false" customHeight="false" outlineLevel="0" collapsed="false">
      <c r="A71" s="89" t="s">
        <v>192</v>
      </c>
      <c r="C71" s="88" t="n">
        <v>1</v>
      </c>
      <c r="D71" s="88" t="n">
        <v>1</v>
      </c>
      <c r="E71" s="88" t="n">
        <f aca="false">'HB-FB kilns-ovens'!F119</f>
        <v>3</v>
      </c>
      <c r="F71" s="88" t="n">
        <f aca="false">'HB-FB kilns-ovens'!G119</f>
        <v>3</v>
      </c>
      <c r="G71" s="88" t="s">
        <v>111</v>
      </c>
      <c r="J71" s="84" t="s">
        <v>65</v>
      </c>
      <c r="L71" s="84" t="s">
        <v>226</v>
      </c>
      <c r="M71" s="88" t="s">
        <v>227</v>
      </c>
    </row>
    <row r="72" customFormat="false" ht="12.75" hidden="false" customHeight="false" outlineLevel="0" collapsed="false">
      <c r="A72" s="89" t="s">
        <v>193</v>
      </c>
      <c r="C72" s="88" t="n">
        <v>1</v>
      </c>
      <c r="D72" s="88" t="n">
        <v>1</v>
      </c>
      <c r="E72" s="88" t="n">
        <f aca="false">'HB-FB kilns-ovens'!F120</f>
        <v>3</v>
      </c>
      <c r="F72" s="88" t="n">
        <f aca="false">'HB-FB kilns-ovens'!G120</f>
        <v>3</v>
      </c>
      <c r="G72" s="88" t="s">
        <v>111</v>
      </c>
      <c r="J72" s="84" t="s">
        <v>65</v>
      </c>
      <c r="L72" s="84" t="s">
        <v>226</v>
      </c>
      <c r="M72" s="88" t="s">
        <v>227</v>
      </c>
    </row>
    <row r="73" customFormat="false" ht="12.75" hidden="false" customHeight="false" outlineLevel="0" collapsed="false">
      <c r="A73" s="89" t="s">
        <v>196</v>
      </c>
      <c r="C73" s="88" t="n">
        <v>1</v>
      </c>
      <c r="D73" s="88" t="n">
        <v>1</v>
      </c>
      <c r="E73" s="88" t="n">
        <f aca="false">'HB-FB kilns-ovens'!F121</f>
        <v>3</v>
      </c>
      <c r="F73" s="88" t="n">
        <f aca="false">'HB-FB kilns-ovens'!G121</f>
        <v>3</v>
      </c>
      <c r="G73" s="88" t="s">
        <v>111</v>
      </c>
      <c r="J73" s="84" t="s">
        <v>65</v>
      </c>
      <c r="L73" s="84" t="s">
        <v>226</v>
      </c>
      <c r="M73" s="88" t="s">
        <v>227</v>
      </c>
    </row>
    <row r="74" customFormat="false" ht="12.75" hidden="false" customHeight="false" outlineLevel="0" collapsed="false">
      <c r="A74" s="89" t="s">
        <v>194</v>
      </c>
      <c r="B74" s="88" t="s">
        <v>229</v>
      </c>
      <c r="C74" s="88" t="n">
        <v>1</v>
      </c>
      <c r="D74" s="88" t="n">
        <v>1</v>
      </c>
      <c r="E74" s="88" t="n">
        <f aca="false">'HB-FB kilns-ovens'!F122</f>
        <v>3</v>
      </c>
      <c r="F74" s="88" t="n">
        <f aca="false">'HB-FB kilns-ovens'!G122</f>
        <v>3</v>
      </c>
      <c r="G74" s="88" t="s">
        <v>111</v>
      </c>
      <c r="J74" s="84" t="s">
        <v>65</v>
      </c>
      <c r="L74" s="84" t="s">
        <v>226</v>
      </c>
      <c r="M74" s="88" t="s">
        <v>227</v>
      </c>
    </row>
    <row r="75" customFormat="false" ht="12.75" hidden="false" customHeight="false" outlineLevel="0" collapsed="false">
      <c r="A75" s="89" t="s">
        <v>186</v>
      </c>
      <c r="C75" s="88" t="n">
        <v>1</v>
      </c>
      <c r="D75" s="88" t="n">
        <v>1</v>
      </c>
      <c r="E75" s="88" t="n">
        <f aca="false">'HB-FB kilns-ovens'!F123</f>
        <v>3</v>
      </c>
      <c r="F75" s="88" t="n">
        <f aca="false">'HB-FB kilns-ovens'!G123</f>
        <v>3</v>
      </c>
      <c r="G75" s="88" t="s">
        <v>111</v>
      </c>
      <c r="J75" s="84" t="s">
        <v>65</v>
      </c>
      <c r="L75" s="84" t="s">
        <v>226</v>
      </c>
      <c r="M75" s="88" t="s">
        <v>227</v>
      </c>
    </row>
    <row r="76" customFormat="false" ht="12.75" hidden="false" customHeight="false" outlineLevel="0" collapsed="false">
      <c r="A76" s="89" t="s">
        <v>187</v>
      </c>
      <c r="C76" s="88" t="n">
        <v>1</v>
      </c>
      <c r="D76" s="88" t="n">
        <v>1</v>
      </c>
      <c r="E76" s="88" t="n">
        <f aca="false">'HB-FB kilns-ovens'!F124</f>
        <v>3</v>
      </c>
      <c r="F76" s="88" t="n">
        <f aca="false">'HB-FB kilns-ovens'!G124</f>
        <v>3</v>
      </c>
      <c r="G76" s="88" t="s">
        <v>111</v>
      </c>
      <c r="J76" s="84" t="s">
        <v>65</v>
      </c>
      <c r="L76" s="84" t="s">
        <v>226</v>
      </c>
      <c r="M76" s="88" t="s">
        <v>227</v>
      </c>
    </row>
    <row r="77" customFormat="false" ht="12.75" hidden="false" customHeight="false" outlineLevel="0" collapsed="false">
      <c r="A77" s="89" t="s">
        <v>181</v>
      </c>
      <c r="B77" s="88" t="s">
        <v>229</v>
      </c>
      <c r="C77" s="88" t="n">
        <v>1</v>
      </c>
      <c r="D77" s="88" t="n">
        <v>1</v>
      </c>
      <c r="E77" s="88" t="n">
        <f aca="false">'HB-FB kilns-ovens'!F125</f>
        <v>3</v>
      </c>
      <c r="F77" s="88" t="n">
        <f aca="false">'HB-FB kilns-ovens'!G125</f>
        <v>3</v>
      </c>
      <c r="G77" s="88" t="s">
        <v>111</v>
      </c>
      <c r="J77" s="84" t="s">
        <v>65</v>
      </c>
      <c r="L77" s="84" t="s">
        <v>226</v>
      </c>
      <c r="M77" s="88" t="s">
        <v>227</v>
      </c>
    </row>
    <row r="79" customFormat="false" ht="12.75" hidden="false" customHeight="false" outlineLevel="0" collapsed="false">
      <c r="A79" s="3" t="s">
        <v>140</v>
      </c>
      <c r="B79" s="88" t="s">
        <v>229</v>
      </c>
      <c r="C79" s="88" t="n">
        <v>1</v>
      </c>
      <c r="D79" s="88" t="n">
        <v>1</v>
      </c>
      <c r="E79" s="88" t="n">
        <f aca="false">'HB-FB kilns-ovens'!F127</f>
        <v>3</v>
      </c>
      <c r="F79" s="88" t="n">
        <f aca="false">'HB-FB kilns-ovens'!G127</f>
        <v>3</v>
      </c>
      <c r="G79" s="88" t="s">
        <v>369</v>
      </c>
      <c r="J79" s="84" t="s">
        <v>65</v>
      </c>
      <c r="L79" s="84" t="s">
        <v>226</v>
      </c>
      <c r="M79" s="88" t="s">
        <v>227</v>
      </c>
    </row>
    <row r="80" customFormat="false" ht="12.75" hidden="false" customHeight="false" outlineLevel="0" collapsed="false">
      <c r="A80" s="3" t="s">
        <v>143</v>
      </c>
      <c r="B80" s="88" t="s">
        <v>229</v>
      </c>
      <c r="C80" s="88" t="n">
        <v>1</v>
      </c>
      <c r="D80" s="88" t="n">
        <v>1</v>
      </c>
      <c r="E80" s="88" t="n">
        <f aca="false">'HB-FB kilns-ovens'!F128</f>
        <v>3</v>
      </c>
      <c r="F80" s="88" t="n">
        <f aca="false">'HB-FB kilns-ovens'!G128</f>
        <v>3</v>
      </c>
      <c r="G80" s="88" t="s">
        <v>369</v>
      </c>
      <c r="J80" s="84" t="s">
        <v>65</v>
      </c>
      <c r="L80" s="84" t="s">
        <v>226</v>
      </c>
      <c r="M80" s="88" t="s">
        <v>227</v>
      </c>
    </row>
    <row r="81" customFormat="false" ht="12.75" hidden="false" customHeight="false" outlineLevel="0" collapsed="false">
      <c r="A81" s="3" t="s">
        <v>233</v>
      </c>
      <c r="B81" s="88" t="s">
        <v>229</v>
      </c>
      <c r="C81" s="88" t="n">
        <v>1</v>
      </c>
      <c r="D81" s="88" t="n">
        <v>1</v>
      </c>
      <c r="E81" s="88" t="n">
        <f aca="false">'HB-FB kilns-ovens'!F129</f>
        <v>3</v>
      </c>
      <c r="F81" s="88" t="n">
        <f aca="false">'HB-FB kilns-ovens'!G129</f>
        <v>3</v>
      </c>
      <c r="G81" s="88" t="s">
        <v>369</v>
      </c>
      <c r="J81" s="84" t="s">
        <v>65</v>
      </c>
      <c r="L81" s="84" t="s">
        <v>226</v>
      </c>
      <c r="M81" s="88" t="s">
        <v>227</v>
      </c>
    </row>
    <row r="82" customFormat="false" ht="12.75" hidden="false" customHeight="false" outlineLevel="0" collapsed="false">
      <c r="A82" s="3" t="s">
        <v>234</v>
      </c>
      <c r="B82" s="88" t="s">
        <v>229</v>
      </c>
      <c r="C82" s="88" t="n">
        <v>1</v>
      </c>
      <c r="D82" s="88" t="n">
        <v>1</v>
      </c>
      <c r="E82" s="88" t="n">
        <f aca="false">'HB-FB kilns-ovens'!F130</f>
        <v>3</v>
      </c>
      <c r="F82" s="88" t="n">
        <f aca="false">'HB-FB kilns-ovens'!G130</f>
        <v>3</v>
      </c>
      <c r="G82" s="88" t="s">
        <v>369</v>
      </c>
      <c r="J82" s="84" t="s">
        <v>65</v>
      </c>
      <c r="L82" s="84" t="s">
        <v>226</v>
      </c>
      <c r="M82" s="88" t="s">
        <v>227</v>
      </c>
    </row>
    <row r="83" customFormat="false" ht="12.75" hidden="false" customHeight="false" outlineLevel="0" collapsed="false">
      <c r="A83" s="3" t="s">
        <v>235</v>
      </c>
      <c r="B83" s="88" t="s">
        <v>229</v>
      </c>
      <c r="C83" s="88" t="n">
        <v>1</v>
      </c>
      <c r="D83" s="88" t="n">
        <v>1</v>
      </c>
      <c r="E83" s="88" t="n">
        <f aca="false">'HB-FB kilns-ovens'!F131</f>
        <v>3</v>
      </c>
      <c r="F83" s="88" t="n">
        <f aca="false">'HB-FB kilns-ovens'!G131</f>
        <v>3</v>
      </c>
      <c r="G83" s="88" t="s">
        <v>369</v>
      </c>
      <c r="J83" s="84" t="s">
        <v>65</v>
      </c>
      <c r="L83" s="84" t="s">
        <v>226</v>
      </c>
      <c r="M83" s="88" t="s">
        <v>227</v>
      </c>
    </row>
    <row r="84" customFormat="false" ht="12.75" hidden="false" customHeight="false" outlineLevel="0" collapsed="false">
      <c r="A84" s="3" t="s">
        <v>166</v>
      </c>
      <c r="B84" s="88" t="s">
        <v>229</v>
      </c>
      <c r="C84" s="88" t="n">
        <v>1</v>
      </c>
      <c r="D84" s="88" t="n">
        <v>1</v>
      </c>
      <c r="E84" s="88" t="n">
        <f aca="false">'HB-FB kilns-ovens'!F132</f>
        <v>3</v>
      </c>
      <c r="F84" s="88" t="n">
        <f aca="false">'HB-FB kilns-ovens'!G132</f>
        <v>2</v>
      </c>
      <c r="G84" s="88" t="s">
        <v>369</v>
      </c>
      <c r="J84" s="134" t="n">
        <f aca="false">'HB-FB kilns-ovens'!AA132</f>
        <v>0.000870550168987112</v>
      </c>
      <c r="L84" s="84" t="s">
        <v>226</v>
      </c>
      <c r="M84" s="88" t="s">
        <v>227</v>
      </c>
    </row>
    <row r="85" customFormat="false" ht="12.75" hidden="false" customHeight="false" outlineLevel="0" collapsed="false">
      <c r="A85" s="3" t="s">
        <v>237</v>
      </c>
      <c r="B85" s="88" t="s">
        <v>229</v>
      </c>
      <c r="C85" s="88" t="n">
        <v>1</v>
      </c>
      <c r="D85" s="88" t="n">
        <v>1</v>
      </c>
      <c r="E85" s="88" t="n">
        <f aca="false">'HB-FB kilns-ovens'!F133</f>
        <v>3</v>
      </c>
      <c r="F85" s="88" t="n">
        <f aca="false">'HB-FB kilns-ovens'!G133</f>
        <v>3</v>
      </c>
      <c r="G85" s="88" t="s">
        <v>369</v>
      </c>
      <c r="J85" s="84" t="s">
        <v>65</v>
      </c>
      <c r="L85" s="84" t="s">
        <v>226</v>
      </c>
      <c r="M85" s="88" t="s">
        <v>227</v>
      </c>
    </row>
    <row r="86" customFormat="false" ht="12.75" hidden="false" customHeight="false" outlineLevel="0" collapsed="false">
      <c r="A86" s="3" t="s">
        <v>238</v>
      </c>
      <c r="B86" s="88" t="s">
        <v>229</v>
      </c>
      <c r="C86" s="88" t="n">
        <v>1</v>
      </c>
      <c r="D86" s="88" t="n">
        <v>1</v>
      </c>
      <c r="E86" s="88" t="n">
        <f aca="false">'HB-FB kilns-ovens'!F134</f>
        <v>3</v>
      </c>
      <c r="F86" s="88" t="n">
        <f aca="false">'HB-FB kilns-ovens'!G134</f>
        <v>3</v>
      </c>
      <c r="G86" s="88" t="s">
        <v>369</v>
      </c>
      <c r="J86" s="84" t="s">
        <v>65</v>
      </c>
      <c r="L86" s="84" t="s">
        <v>226</v>
      </c>
      <c r="M86" s="88" t="s">
        <v>227</v>
      </c>
    </row>
    <row r="87" customFormat="false" ht="12.75" hidden="false" customHeight="false" outlineLevel="0" collapsed="false">
      <c r="A87" s="3" t="s">
        <v>163</v>
      </c>
      <c r="B87" s="88" t="s">
        <v>229</v>
      </c>
      <c r="C87" s="88" t="n">
        <v>1</v>
      </c>
      <c r="D87" s="88" t="n">
        <v>1</v>
      </c>
      <c r="E87" s="88" t="n">
        <f aca="false">'HB-FB kilns-ovens'!F135</f>
        <v>3</v>
      </c>
      <c r="F87" s="88" t="n">
        <f aca="false">'HB-FB kilns-ovens'!G135</f>
        <v>1</v>
      </c>
      <c r="G87" s="88" t="s">
        <v>369</v>
      </c>
      <c r="J87" s="131" t="n">
        <f aca="false">'HB-FB kilns-ovens'!AA135</f>
        <v>0.002029586434607</v>
      </c>
      <c r="L87" s="84" t="s">
        <v>226</v>
      </c>
      <c r="M87" s="88" t="s">
        <v>227</v>
      </c>
    </row>
    <row r="88" customFormat="false" ht="12.75" hidden="false" customHeight="false" outlineLevel="0" collapsed="false">
      <c r="A88" s="3" t="s">
        <v>147</v>
      </c>
      <c r="B88" s="88" t="s">
        <v>229</v>
      </c>
      <c r="C88" s="88" t="n">
        <v>1</v>
      </c>
      <c r="D88" s="88" t="n">
        <v>1</v>
      </c>
      <c r="E88" s="88" t="n">
        <f aca="false">'HB-FB kilns-ovens'!F136</f>
        <v>3</v>
      </c>
      <c r="F88" s="88" t="n">
        <f aca="false">'HB-FB kilns-ovens'!G136</f>
        <v>3</v>
      </c>
      <c r="G88" s="88" t="s">
        <v>369</v>
      </c>
      <c r="J88" s="84" t="s">
        <v>65</v>
      </c>
      <c r="L88" s="84" t="s">
        <v>226</v>
      </c>
      <c r="M88" s="88" t="s">
        <v>227</v>
      </c>
    </row>
    <row r="89" customFormat="false" ht="12.75" hidden="false" customHeight="false" outlineLevel="0" collapsed="false">
      <c r="A89" s="3" t="s">
        <v>240</v>
      </c>
      <c r="B89" s="88" t="s">
        <v>229</v>
      </c>
      <c r="C89" s="88" t="n">
        <v>1</v>
      </c>
      <c r="D89" s="88" t="n">
        <v>1</v>
      </c>
      <c r="E89" s="88" t="n">
        <f aca="false">'HB-FB kilns-ovens'!F137</f>
        <v>3</v>
      </c>
      <c r="F89" s="88" t="n">
        <f aca="false">'HB-FB kilns-ovens'!G137</f>
        <v>3</v>
      </c>
      <c r="G89" s="88" t="s">
        <v>369</v>
      </c>
      <c r="J89" s="84" t="s">
        <v>65</v>
      </c>
      <c r="L89" s="84" t="s">
        <v>226</v>
      </c>
      <c r="M89" s="88" t="s">
        <v>227</v>
      </c>
    </row>
    <row r="90" customFormat="false" ht="12.75" hidden="false" customHeight="false" outlineLevel="0" collapsed="false">
      <c r="A90" s="3" t="s">
        <v>241</v>
      </c>
      <c r="B90" s="88" t="s">
        <v>229</v>
      </c>
      <c r="C90" s="88" t="n">
        <v>1</v>
      </c>
      <c r="D90" s="88" t="n">
        <v>1</v>
      </c>
      <c r="E90" s="88" t="n">
        <f aca="false">'HB-FB kilns-ovens'!F138</f>
        <v>3</v>
      </c>
      <c r="F90" s="88" t="n">
        <f aca="false">'HB-FB kilns-ovens'!G138</f>
        <v>3</v>
      </c>
      <c r="G90" s="88" t="s">
        <v>369</v>
      </c>
      <c r="J90" s="84" t="s">
        <v>65</v>
      </c>
      <c r="L90" s="84" t="s">
        <v>226</v>
      </c>
      <c r="M90" s="88" t="s">
        <v>227</v>
      </c>
    </row>
    <row r="91" customFormat="false" ht="12.75" hidden="false" customHeight="false" outlineLevel="0" collapsed="false">
      <c r="A91" s="3" t="s">
        <v>236</v>
      </c>
      <c r="B91" s="88" t="s">
        <v>229</v>
      </c>
      <c r="C91" s="88" t="n">
        <v>1</v>
      </c>
      <c r="D91" s="88" t="n">
        <v>1</v>
      </c>
      <c r="E91" s="88" t="n">
        <f aca="false">'HB-FB kilns-ovens'!F139</f>
        <v>3</v>
      </c>
      <c r="F91" s="88" t="n">
        <f aca="false">'HB-FB kilns-ovens'!G139</f>
        <v>3</v>
      </c>
      <c r="G91" s="88" t="s">
        <v>369</v>
      </c>
      <c r="J91" s="84" t="s">
        <v>65</v>
      </c>
      <c r="L91" s="84" t="s">
        <v>226</v>
      </c>
      <c r="M91" s="88" t="s">
        <v>227</v>
      </c>
    </row>
    <row r="92" customFormat="false" ht="12.75" hidden="false" customHeight="false" outlineLevel="0" collapsed="false">
      <c r="A92" s="3" t="s">
        <v>239</v>
      </c>
      <c r="B92" s="88" t="s">
        <v>229</v>
      </c>
      <c r="C92" s="88" t="n">
        <v>1</v>
      </c>
      <c r="D92" s="88" t="n">
        <v>1</v>
      </c>
      <c r="E92" s="88" t="n">
        <f aca="false">'HB-FB kilns-ovens'!F140</f>
        <v>3</v>
      </c>
      <c r="F92" s="88" t="n">
        <f aca="false">'HB-FB kilns-ovens'!G140</f>
        <v>3</v>
      </c>
      <c r="G92" s="88" t="s">
        <v>369</v>
      </c>
      <c r="J92" s="84" t="s">
        <v>65</v>
      </c>
      <c r="L92" s="84" t="s">
        <v>226</v>
      </c>
      <c r="M92" s="88" t="s">
        <v>227</v>
      </c>
    </row>
    <row r="93" customFormat="false" ht="12.75" hidden="false" customHeight="false" outlineLevel="0" collapsed="false">
      <c r="A93" s="3" t="s">
        <v>179</v>
      </c>
      <c r="C93" s="88" t="n">
        <v>1</v>
      </c>
      <c r="D93" s="88" t="n">
        <v>1</v>
      </c>
      <c r="E93" s="88" t="n">
        <f aca="false">'HB-FB kilns-ovens'!F141</f>
        <v>3</v>
      </c>
      <c r="F93" s="88" t="n">
        <f aca="false">'HB-FB kilns-ovens'!G141</f>
        <v>3</v>
      </c>
      <c r="G93" s="88" t="s">
        <v>369</v>
      </c>
      <c r="J93" s="84" t="s">
        <v>65</v>
      </c>
      <c r="L93" s="84" t="s">
        <v>226</v>
      </c>
      <c r="M93" s="88" t="s">
        <v>227</v>
      </c>
    </row>
    <row r="94" customFormat="false" ht="12.75" hidden="false" customHeight="false" outlineLevel="0" collapsed="false">
      <c r="A94" s="89" t="s">
        <v>319</v>
      </c>
      <c r="C94" s="88" t="n">
        <v>1</v>
      </c>
      <c r="D94" s="88" t="n">
        <v>1</v>
      </c>
      <c r="E94" s="88" t="n">
        <f aca="false">'HB-FB kilns-ovens'!F142</f>
        <v>3</v>
      </c>
      <c r="F94" s="88" t="n">
        <f aca="false">'HB-FB kilns-ovens'!G142</f>
        <v>2</v>
      </c>
      <c r="G94" s="88" t="s">
        <v>369</v>
      </c>
      <c r="J94" s="131" t="n">
        <f aca="false">'HB-FB kilns-ovens'!AA142</f>
        <v>0.00205087935567297</v>
      </c>
      <c r="L94" s="84" t="s">
        <v>226</v>
      </c>
      <c r="M94" s="88" t="s">
        <v>227</v>
      </c>
    </row>
    <row r="95" customFormat="false" ht="12.75" hidden="false" customHeight="false" outlineLevel="0" collapsed="false">
      <c r="A95" s="89" t="s">
        <v>184</v>
      </c>
      <c r="C95" s="88" t="n">
        <v>1</v>
      </c>
      <c r="D95" s="88" t="n">
        <v>1</v>
      </c>
      <c r="E95" s="88" t="n">
        <f aca="false">'HB-FB kilns-ovens'!F143</f>
        <v>3</v>
      </c>
      <c r="F95" s="88" t="n">
        <f aca="false">'HB-FB kilns-ovens'!G143</f>
        <v>2</v>
      </c>
      <c r="G95" s="88" t="s">
        <v>369</v>
      </c>
      <c r="J95" s="134" t="n">
        <f aca="false">'HB-FB kilns-ovens'!AA143</f>
        <v>0.000913536184424995</v>
      </c>
      <c r="L95" s="84" t="s">
        <v>226</v>
      </c>
      <c r="M95" s="88" t="s">
        <v>227</v>
      </c>
    </row>
    <row r="96" customFormat="false" ht="12.75" hidden="false" customHeight="false" outlineLevel="0" collapsed="false">
      <c r="A96" s="89" t="s">
        <v>188</v>
      </c>
      <c r="B96" s="88" t="s">
        <v>229</v>
      </c>
      <c r="C96" s="88" t="n">
        <v>1</v>
      </c>
      <c r="D96" s="88" t="n">
        <v>1</v>
      </c>
      <c r="E96" s="88" t="n">
        <f aca="false">'HB-FB kilns-ovens'!F144</f>
        <v>3</v>
      </c>
      <c r="F96" s="88" t="n">
        <f aca="false">'HB-FB kilns-ovens'!G144</f>
        <v>3</v>
      </c>
      <c r="G96" s="88" t="s">
        <v>369</v>
      </c>
      <c r="J96" s="84" t="s">
        <v>65</v>
      </c>
      <c r="L96" s="84" t="s">
        <v>226</v>
      </c>
      <c r="M96" s="88" t="s">
        <v>227</v>
      </c>
    </row>
    <row r="97" customFormat="false" ht="12.75" hidden="false" customHeight="false" outlineLevel="0" collapsed="false">
      <c r="A97" s="89" t="s">
        <v>189</v>
      </c>
      <c r="C97" s="88" t="n">
        <v>1</v>
      </c>
      <c r="D97" s="88" t="n">
        <v>1</v>
      </c>
      <c r="E97" s="88" t="n">
        <f aca="false">'HB-FB kilns-ovens'!F145</f>
        <v>3</v>
      </c>
      <c r="F97" s="88" t="n">
        <f aca="false">'HB-FB kilns-ovens'!G145</f>
        <v>3</v>
      </c>
      <c r="G97" s="88" t="s">
        <v>369</v>
      </c>
      <c r="J97" s="84" t="s">
        <v>65</v>
      </c>
      <c r="L97" s="84" t="s">
        <v>226</v>
      </c>
      <c r="M97" s="88" t="s">
        <v>227</v>
      </c>
    </row>
    <row r="98" customFormat="false" ht="12.75" hidden="false" customHeight="false" outlineLevel="0" collapsed="false">
      <c r="A98" s="89" t="s">
        <v>183</v>
      </c>
      <c r="C98" s="88" t="n">
        <v>1</v>
      </c>
      <c r="D98" s="88" t="n">
        <v>1</v>
      </c>
      <c r="E98" s="88" t="n">
        <f aca="false">'HB-FB kilns-ovens'!F146</f>
        <v>3</v>
      </c>
      <c r="F98" s="88" t="n">
        <f aca="false">'HB-FB kilns-ovens'!G146</f>
        <v>3</v>
      </c>
      <c r="G98" s="88" t="s">
        <v>369</v>
      </c>
      <c r="J98" s="84" t="s">
        <v>65</v>
      </c>
      <c r="L98" s="84" t="s">
        <v>226</v>
      </c>
      <c r="M98" s="88" t="s">
        <v>227</v>
      </c>
    </row>
    <row r="99" customFormat="false" ht="12.75" hidden="false" customHeight="false" outlineLevel="0" collapsed="false">
      <c r="A99" s="89" t="s">
        <v>190</v>
      </c>
      <c r="B99" s="88" t="s">
        <v>229</v>
      </c>
      <c r="C99" s="88" t="n">
        <v>1</v>
      </c>
      <c r="D99" s="88" t="n">
        <v>1</v>
      </c>
      <c r="E99" s="88" t="n">
        <f aca="false">'HB-FB kilns-ovens'!F147</f>
        <v>3</v>
      </c>
      <c r="F99" s="88" t="n">
        <f aca="false">'HB-FB kilns-ovens'!G147</f>
        <v>3</v>
      </c>
      <c r="G99" s="88" t="s">
        <v>369</v>
      </c>
      <c r="J99" s="84" t="s">
        <v>65</v>
      </c>
      <c r="L99" s="84" t="s">
        <v>226</v>
      </c>
      <c r="M99" s="88" t="s">
        <v>227</v>
      </c>
    </row>
    <row r="100" customFormat="false" ht="12.75" hidden="false" customHeight="false" outlineLevel="0" collapsed="false">
      <c r="A100" s="89" t="s">
        <v>191</v>
      </c>
      <c r="B100" s="88" t="s">
        <v>229</v>
      </c>
      <c r="C100" s="88" t="n">
        <v>1</v>
      </c>
      <c r="D100" s="88" t="n">
        <v>1</v>
      </c>
      <c r="E100" s="88" t="n">
        <f aca="false">'HB-FB kilns-ovens'!F148</f>
        <v>3</v>
      </c>
      <c r="F100" s="88" t="n">
        <f aca="false">'HB-FB kilns-ovens'!G148</f>
        <v>3</v>
      </c>
      <c r="G100" s="88" t="s">
        <v>369</v>
      </c>
      <c r="J100" s="84" t="s">
        <v>65</v>
      </c>
      <c r="L100" s="84" t="s">
        <v>226</v>
      </c>
      <c r="M100" s="88" t="s">
        <v>227</v>
      </c>
    </row>
    <row r="101" customFormat="false" ht="12.75" hidden="false" customHeight="false" outlineLevel="0" collapsed="false">
      <c r="A101" s="89" t="s">
        <v>195</v>
      </c>
      <c r="C101" s="88" t="n">
        <v>1</v>
      </c>
      <c r="D101" s="88" t="n">
        <v>1</v>
      </c>
      <c r="E101" s="88" t="n">
        <f aca="false">'HB-FB kilns-ovens'!F149</f>
        <v>3</v>
      </c>
      <c r="F101" s="88" t="n">
        <f aca="false">'HB-FB kilns-ovens'!G149</f>
        <v>3</v>
      </c>
      <c r="G101" s="88" t="s">
        <v>369</v>
      </c>
      <c r="J101" s="84" t="s">
        <v>65</v>
      </c>
      <c r="L101" s="84" t="s">
        <v>226</v>
      </c>
      <c r="M101" s="88" t="s">
        <v>227</v>
      </c>
    </row>
    <row r="102" customFormat="false" ht="12.75" hidden="false" customHeight="false" outlineLevel="0" collapsed="false">
      <c r="A102" s="89" t="s">
        <v>182</v>
      </c>
      <c r="B102" s="88" t="s">
        <v>229</v>
      </c>
      <c r="C102" s="88" t="n">
        <v>1</v>
      </c>
      <c r="D102" s="88" t="n">
        <v>1</v>
      </c>
      <c r="E102" s="88" t="n">
        <f aca="false">'HB-FB kilns-ovens'!F150</f>
        <v>3</v>
      </c>
      <c r="F102" s="88" t="n">
        <f aca="false">'HB-FB kilns-ovens'!G150</f>
        <v>3</v>
      </c>
      <c r="G102" s="88" t="s">
        <v>369</v>
      </c>
      <c r="J102" s="84" t="s">
        <v>65</v>
      </c>
      <c r="L102" s="84" t="s">
        <v>226</v>
      </c>
      <c r="M102" s="88" t="s">
        <v>227</v>
      </c>
    </row>
    <row r="103" customFormat="false" ht="12.75" hidden="false" customHeight="false" outlineLevel="0" collapsed="false">
      <c r="A103" s="89" t="s">
        <v>192</v>
      </c>
      <c r="C103" s="88" t="n">
        <v>1</v>
      </c>
      <c r="D103" s="88" t="n">
        <v>1</v>
      </c>
      <c r="E103" s="88" t="n">
        <f aca="false">'HB-FB kilns-ovens'!F151</f>
        <v>3</v>
      </c>
      <c r="F103" s="88" t="n">
        <f aca="false">'HB-FB kilns-ovens'!G151</f>
        <v>3</v>
      </c>
      <c r="G103" s="88" t="s">
        <v>369</v>
      </c>
      <c r="J103" s="84" t="s">
        <v>65</v>
      </c>
      <c r="L103" s="84" t="s">
        <v>226</v>
      </c>
      <c r="M103" s="88" t="s">
        <v>227</v>
      </c>
    </row>
    <row r="104" customFormat="false" ht="12.75" hidden="false" customHeight="false" outlineLevel="0" collapsed="false">
      <c r="A104" s="89" t="s">
        <v>193</v>
      </c>
      <c r="C104" s="88" t="n">
        <v>1</v>
      </c>
      <c r="D104" s="88" t="n">
        <v>1</v>
      </c>
      <c r="E104" s="88" t="n">
        <f aca="false">'HB-FB kilns-ovens'!F152</f>
        <v>3</v>
      </c>
      <c r="F104" s="88" t="n">
        <f aca="false">'HB-FB kilns-ovens'!G152</f>
        <v>3</v>
      </c>
      <c r="G104" s="88" t="s">
        <v>369</v>
      </c>
      <c r="J104" s="84" t="s">
        <v>65</v>
      </c>
      <c r="L104" s="84" t="s">
        <v>226</v>
      </c>
      <c r="M104" s="88" t="s">
        <v>227</v>
      </c>
    </row>
    <row r="105" customFormat="false" ht="12.75" hidden="false" customHeight="false" outlineLevel="0" collapsed="false">
      <c r="A105" s="89" t="s">
        <v>196</v>
      </c>
      <c r="C105" s="88" t="n">
        <v>1</v>
      </c>
      <c r="D105" s="88" t="n">
        <v>1</v>
      </c>
      <c r="E105" s="88" t="n">
        <f aca="false">'HB-FB kilns-ovens'!F153</f>
        <v>3</v>
      </c>
      <c r="F105" s="88" t="n">
        <f aca="false">'HB-FB kilns-ovens'!G153</f>
        <v>3</v>
      </c>
      <c r="G105" s="88" t="s">
        <v>369</v>
      </c>
      <c r="J105" s="84" t="s">
        <v>65</v>
      </c>
      <c r="L105" s="84" t="s">
        <v>226</v>
      </c>
      <c r="M105" s="88" t="s">
        <v>227</v>
      </c>
    </row>
    <row r="106" customFormat="false" ht="12.75" hidden="false" customHeight="false" outlineLevel="0" collapsed="false">
      <c r="A106" s="89" t="s">
        <v>194</v>
      </c>
      <c r="B106" s="88" t="s">
        <v>229</v>
      </c>
      <c r="C106" s="88" t="n">
        <v>1</v>
      </c>
      <c r="D106" s="88" t="n">
        <v>1</v>
      </c>
      <c r="E106" s="88" t="n">
        <f aca="false">'HB-FB kilns-ovens'!F154</f>
        <v>3</v>
      </c>
      <c r="F106" s="88" t="n">
        <f aca="false">'HB-FB kilns-ovens'!G154</f>
        <v>3</v>
      </c>
      <c r="G106" s="88" t="s">
        <v>369</v>
      </c>
      <c r="J106" s="84" t="s">
        <v>65</v>
      </c>
      <c r="L106" s="84" t="s">
        <v>226</v>
      </c>
      <c r="M106" s="88" t="s">
        <v>227</v>
      </c>
    </row>
    <row r="107" customFormat="false" ht="12.75" hidden="false" customHeight="false" outlineLevel="0" collapsed="false">
      <c r="A107" s="89" t="s">
        <v>186</v>
      </c>
      <c r="C107" s="88" t="n">
        <v>1</v>
      </c>
      <c r="D107" s="88" t="n">
        <v>1</v>
      </c>
      <c r="E107" s="88" t="n">
        <f aca="false">'HB-FB kilns-ovens'!F155</f>
        <v>3</v>
      </c>
      <c r="F107" s="88" t="n">
        <f aca="false">'HB-FB kilns-ovens'!G155</f>
        <v>3</v>
      </c>
      <c r="G107" s="88" t="s">
        <v>369</v>
      </c>
      <c r="J107" s="84" t="s">
        <v>65</v>
      </c>
      <c r="L107" s="84" t="s">
        <v>226</v>
      </c>
      <c r="M107" s="88" t="s">
        <v>227</v>
      </c>
    </row>
    <row r="108" customFormat="false" ht="12.75" hidden="false" customHeight="false" outlineLevel="0" collapsed="false">
      <c r="A108" s="89" t="s">
        <v>187</v>
      </c>
      <c r="C108" s="88" t="n">
        <v>1</v>
      </c>
      <c r="D108" s="88" t="n">
        <v>1</v>
      </c>
      <c r="E108" s="88" t="n">
        <f aca="false">'HB-FB kilns-ovens'!F156</f>
        <v>3</v>
      </c>
      <c r="F108" s="88" t="n">
        <f aca="false">'HB-FB kilns-ovens'!G156</f>
        <v>3</v>
      </c>
      <c r="G108" s="88" t="s">
        <v>369</v>
      </c>
      <c r="J108" s="84" t="s">
        <v>65</v>
      </c>
      <c r="L108" s="84" t="s">
        <v>226</v>
      </c>
      <c r="M108" s="88" t="s">
        <v>227</v>
      </c>
    </row>
    <row r="109" customFormat="false" ht="12.75" hidden="false" customHeight="false" outlineLevel="0" collapsed="false">
      <c r="A109" s="89" t="s">
        <v>181</v>
      </c>
      <c r="B109" s="88" t="s">
        <v>229</v>
      </c>
      <c r="C109" s="88" t="n">
        <v>1</v>
      </c>
      <c r="D109" s="88" t="n">
        <v>1</v>
      </c>
      <c r="E109" s="88" t="n">
        <f aca="false">'HB-FB kilns-ovens'!F157</f>
        <v>3</v>
      </c>
      <c r="F109" s="88" t="n">
        <f aca="false">'HB-FB kilns-ovens'!G157</f>
        <v>3</v>
      </c>
      <c r="G109" s="88" t="s">
        <v>369</v>
      </c>
      <c r="J109" s="84" t="s">
        <v>65</v>
      </c>
      <c r="L109" s="84" t="s">
        <v>226</v>
      </c>
      <c r="M109" s="88" t="s">
        <v>227</v>
      </c>
    </row>
    <row r="111" customFormat="false" ht="12.75" hidden="false" customHeight="false" outlineLevel="0" collapsed="false">
      <c r="A111" s="129" t="s">
        <v>401</v>
      </c>
    </row>
    <row r="112" customFormat="false" ht="12.75" hidden="false" customHeight="false" outlineLevel="0" collapsed="false">
      <c r="A112" s="3" t="s">
        <v>140</v>
      </c>
      <c r="B112" s="88" t="s">
        <v>229</v>
      </c>
      <c r="C112" s="88" t="n">
        <v>1</v>
      </c>
      <c r="D112" s="88" t="n">
        <v>1</v>
      </c>
      <c r="E112" s="88" t="n">
        <f aca="false">'HB-FB kilns-ovens'!F159</f>
        <v>6</v>
      </c>
      <c r="F112" s="88" t="n">
        <f aca="false">'HB-FB kilns-ovens'!G159</f>
        <v>0</v>
      </c>
      <c r="G112" s="88" t="s">
        <v>111</v>
      </c>
      <c r="J112" s="132" t="n">
        <f aca="false">'HB-FB kilns-ovens'!AA159</f>
        <v>0.0527399624870352</v>
      </c>
      <c r="L112" s="84" t="s">
        <v>402</v>
      </c>
      <c r="M112" s="88" t="s">
        <v>227</v>
      </c>
    </row>
    <row r="113" customFormat="false" ht="12.75" hidden="false" customHeight="false" outlineLevel="0" collapsed="false">
      <c r="A113" s="3" t="s">
        <v>143</v>
      </c>
      <c r="B113" s="88" t="s">
        <v>229</v>
      </c>
      <c r="C113" s="88" t="n">
        <v>1</v>
      </c>
      <c r="D113" s="88" t="n">
        <v>1</v>
      </c>
      <c r="E113" s="88" t="n">
        <f aca="false">'HB-FB kilns-ovens'!F160</f>
        <v>6</v>
      </c>
      <c r="F113" s="88" t="n">
        <f aca="false">'HB-FB kilns-ovens'!G160</f>
        <v>0</v>
      </c>
      <c r="G113" s="88" t="s">
        <v>111</v>
      </c>
      <c r="J113" s="132" t="n">
        <f aca="false">'HB-FB kilns-ovens'!AA160</f>
        <v>0.0366561288220866</v>
      </c>
      <c r="L113" s="84" t="s">
        <v>402</v>
      </c>
      <c r="M113" s="88" t="s">
        <v>227</v>
      </c>
    </row>
    <row r="114" customFormat="false" ht="12.75" hidden="false" customHeight="false" outlineLevel="0" collapsed="false">
      <c r="A114" s="3" t="s">
        <v>233</v>
      </c>
      <c r="B114" s="88" t="s">
        <v>229</v>
      </c>
      <c r="C114" s="88" t="n">
        <v>1</v>
      </c>
      <c r="D114" s="88" t="n">
        <v>1</v>
      </c>
      <c r="E114" s="88" t="n">
        <f aca="false">'HB-FB kilns-ovens'!F161</f>
        <v>6</v>
      </c>
      <c r="F114" s="88" t="n">
        <f aca="false">'HB-FB kilns-ovens'!G161</f>
        <v>0</v>
      </c>
      <c r="G114" s="88" t="s">
        <v>111</v>
      </c>
      <c r="J114" s="131" t="n">
        <f aca="false">'HB-FB kilns-ovens'!AA161</f>
        <v>0.00212397161838651</v>
      </c>
      <c r="L114" s="84" t="s">
        <v>402</v>
      </c>
      <c r="M114" s="88" t="s">
        <v>227</v>
      </c>
    </row>
    <row r="115" customFormat="false" ht="12.75" hidden="false" customHeight="false" outlineLevel="0" collapsed="false">
      <c r="A115" s="3" t="s">
        <v>234</v>
      </c>
      <c r="B115" s="88" t="s">
        <v>229</v>
      </c>
      <c r="C115" s="88" t="n">
        <v>1</v>
      </c>
      <c r="D115" s="88" t="n">
        <v>1</v>
      </c>
      <c r="E115" s="88" t="n">
        <f aca="false">'HB-FB kilns-ovens'!F162</f>
        <v>6</v>
      </c>
      <c r="F115" s="88" t="n">
        <f aca="false">'HB-FB kilns-ovens'!G162</f>
        <v>6</v>
      </c>
      <c r="G115" s="88" t="s">
        <v>111</v>
      </c>
      <c r="J115" s="84" t="s">
        <v>65</v>
      </c>
      <c r="L115" s="84" t="s">
        <v>402</v>
      </c>
      <c r="M115" s="88" t="s">
        <v>227</v>
      </c>
    </row>
    <row r="116" customFormat="false" ht="12.75" hidden="false" customHeight="false" outlineLevel="0" collapsed="false">
      <c r="A116" s="3" t="s">
        <v>235</v>
      </c>
      <c r="B116" s="88" t="s">
        <v>229</v>
      </c>
      <c r="C116" s="88" t="n">
        <v>1</v>
      </c>
      <c r="D116" s="88" t="n">
        <v>1</v>
      </c>
      <c r="E116" s="88" t="n">
        <f aca="false">'HB-FB kilns-ovens'!F163</f>
        <v>6</v>
      </c>
      <c r="F116" s="88" t="n">
        <f aca="false">'HB-FB kilns-ovens'!G163</f>
        <v>0</v>
      </c>
      <c r="G116" s="88" t="s">
        <v>111</v>
      </c>
      <c r="J116" s="132" t="n">
        <f aca="false">'HB-FB kilns-ovens'!AA163</f>
        <v>0.0594230414619514</v>
      </c>
      <c r="L116" s="84" t="s">
        <v>402</v>
      </c>
      <c r="M116" s="88" t="s">
        <v>227</v>
      </c>
    </row>
    <row r="117" customFormat="false" ht="12.75" hidden="false" customHeight="false" outlineLevel="0" collapsed="false">
      <c r="A117" s="3" t="s">
        <v>166</v>
      </c>
      <c r="B117" s="88" t="s">
        <v>229</v>
      </c>
      <c r="C117" s="88" t="n">
        <v>1</v>
      </c>
      <c r="D117" s="88" t="n">
        <v>1</v>
      </c>
      <c r="E117" s="88" t="n">
        <f aca="false">'HB-FB kilns-ovens'!F164</f>
        <v>6</v>
      </c>
      <c r="F117" s="88" t="n">
        <f aca="false">'HB-FB kilns-ovens'!G164</f>
        <v>0</v>
      </c>
      <c r="G117" s="88" t="s">
        <v>111</v>
      </c>
      <c r="J117" s="132" t="n">
        <f aca="false">'HB-FB kilns-ovens'!AA164</f>
        <v>0.0474765249394508</v>
      </c>
      <c r="L117" s="84" t="s">
        <v>402</v>
      </c>
      <c r="M117" s="88" t="s">
        <v>227</v>
      </c>
    </row>
    <row r="118" customFormat="false" ht="12.75" hidden="false" customHeight="false" outlineLevel="0" collapsed="false">
      <c r="A118" s="3" t="s">
        <v>237</v>
      </c>
      <c r="B118" s="88" t="s">
        <v>229</v>
      </c>
      <c r="C118" s="88" t="n">
        <v>1</v>
      </c>
      <c r="D118" s="88" t="n">
        <v>1</v>
      </c>
      <c r="E118" s="88" t="n">
        <f aca="false">'HB-FB kilns-ovens'!F165</f>
        <v>6</v>
      </c>
      <c r="F118" s="88" t="n">
        <f aca="false">'HB-FB kilns-ovens'!G165</f>
        <v>0</v>
      </c>
      <c r="G118" s="88" t="s">
        <v>111</v>
      </c>
      <c r="J118" s="131" t="n">
        <f aca="false">'HB-FB kilns-ovens'!AA165</f>
        <v>0.0012824602618899</v>
      </c>
      <c r="L118" s="84" t="s">
        <v>402</v>
      </c>
      <c r="M118" s="88" t="s">
        <v>227</v>
      </c>
    </row>
    <row r="119" customFormat="false" ht="12.75" hidden="false" customHeight="false" outlineLevel="0" collapsed="false">
      <c r="A119" s="3" t="s">
        <v>238</v>
      </c>
      <c r="B119" s="88" t="s">
        <v>229</v>
      </c>
      <c r="C119" s="88" t="n">
        <v>1</v>
      </c>
      <c r="D119" s="88" t="n">
        <v>1</v>
      </c>
      <c r="E119" s="88" t="n">
        <f aca="false">'HB-FB kilns-ovens'!F166</f>
        <v>6</v>
      </c>
      <c r="F119" s="88" t="n">
        <f aca="false">'HB-FB kilns-ovens'!G166</f>
        <v>3</v>
      </c>
      <c r="G119" s="88" t="s">
        <v>111</v>
      </c>
      <c r="J119" s="131" t="n">
        <f aca="false">'HB-FB kilns-ovens'!AA166</f>
        <v>0.00338210893635022</v>
      </c>
      <c r="L119" s="84" t="s">
        <v>402</v>
      </c>
      <c r="M119" s="88" t="s">
        <v>227</v>
      </c>
    </row>
    <row r="120" customFormat="false" ht="12.75" hidden="false" customHeight="false" outlineLevel="0" collapsed="false">
      <c r="A120" s="3" t="s">
        <v>163</v>
      </c>
      <c r="B120" s="88" t="s">
        <v>229</v>
      </c>
      <c r="C120" s="88" t="n">
        <v>1</v>
      </c>
      <c r="D120" s="88" t="n">
        <v>1</v>
      </c>
      <c r="E120" s="88" t="n">
        <f aca="false">'HB-FB kilns-ovens'!F167</f>
        <v>6</v>
      </c>
      <c r="F120" s="88" t="n">
        <f aca="false">'HB-FB kilns-ovens'!G167</f>
        <v>0</v>
      </c>
      <c r="G120" s="88" t="s">
        <v>111</v>
      </c>
      <c r="J120" s="131" t="n">
        <f aca="false">'HB-FB kilns-ovens'!AA167</f>
        <v>0.00186226770227875</v>
      </c>
      <c r="L120" s="84" t="s">
        <v>402</v>
      </c>
      <c r="M120" s="88" t="s">
        <v>227</v>
      </c>
    </row>
    <row r="121" customFormat="false" ht="12.75" hidden="false" customHeight="false" outlineLevel="0" collapsed="false">
      <c r="A121" s="3" t="s">
        <v>147</v>
      </c>
      <c r="B121" s="88" t="s">
        <v>229</v>
      </c>
      <c r="C121" s="88" t="n">
        <v>1</v>
      </c>
      <c r="D121" s="88" t="n">
        <v>1</v>
      </c>
      <c r="E121" s="88" t="n">
        <f aca="false">'HB-FB kilns-ovens'!F168</f>
        <v>6</v>
      </c>
      <c r="F121" s="88" t="n">
        <f aca="false">'HB-FB kilns-ovens'!G168</f>
        <v>0</v>
      </c>
      <c r="G121" s="88" t="s">
        <v>111</v>
      </c>
      <c r="J121" s="132" t="n">
        <f aca="false">'HB-FB kilns-ovens'!AA168</f>
        <v>0.0249048705906129</v>
      </c>
      <c r="L121" s="84" t="s">
        <v>402</v>
      </c>
      <c r="M121" s="88" t="s">
        <v>227</v>
      </c>
    </row>
    <row r="122" s="141" customFormat="true" ht="12.75" hidden="false" customHeight="false" outlineLevel="0" collapsed="false">
      <c r="A122" s="141" t="s">
        <v>240</v>
      </c>
      <c r="B122" s="138" t="s">
        <v>229</v>
      </c>
      <c r="C122" s="138" t="n">
        <v>1</v>
      </c>
      <c r="D122" s="138" t="n">
        <v>1</v>
      </c>
      <c r="E122" s="138" t="n">
        <f aca="false">'HB-FB kilns-ovens'!F169</f>
        <v>6</v>
      </c>
      <c r="F122" s="138" t="n">
        <f aca="false">'HB-FB kilns-ovens'!G169</f>
        <v>5</v>
      </c>
      <c r="G122" s="138" t="s">
        <v>111</v>
      </c>
      <c r="J122" s="139" t="n">
        <f aca="false">'HB-FB kilns-ovens'!AA169</f>
        <v>0.000164536068571768</v>
      </c>
      <c r="L122" s="141" t="s">
        <v>402</v>
      </c>
      <c r="M122" s="138" t="s">
        <v>227</v>
      </c>
    </row>
    <row r="123" customFormat="false" ht="12.75" hidden="false" customHeight="false" outlineLevel="0" collapsed="false">
      <c r="A123" s="3" t="s">
        <v>241</v>
      </c>
      <c r="B123" s="88" t="s">
        <v>229</v>
      </c>
      <c r="C123" s="88" t="n">
        <v>1</v>
      </c>
      <c r="D123" s="88" t="n">
        <v>1</v>
      </c>
      <c r="E123" s="88" t="n">
        <f aca="false">'HB-FB kilns-ovens'!F170</f>
        <v>6</v>
      </c>
      <c r="F123" s="88" t="n">
        <f aca="false">'HB-FB kilns-ovens'!G170</f>
        <v>0</v>
      </c>
      <c r="G123" s="88" t="s">
        <v>111</v>
      </c>
      <c r="J123" s="131" t="n">
        <f aca="false">'HB-FB kilns-ovens'!AA170</f>
        <v>0.00100531078181739</v>
      </c>
      <c r="L123" s="84" t="s">
        <v>402</v>
      </c>
      <c r="M123" s="88" t="s">
        <v>227</v>
      </c>
    </row>
    <row r="124" customFormat="false" ht="12.75" hidden="false" customHeight="false" outlineLevel="0" collapsed="false">
      <c r="A124" s="3" t="s">
        <v>236</v>
      </c>
      <c r="B124" s="88" t="s">
        <v>229</v>
      </c>
      <c r="C124" s="88" t="n">
        <v>1</v>
      </c>
      <c r="D124" s="88" t="n">
        <v>1</v>
      </c>
      <c r="E124" s="88" t="n">
        <f aca="false">'HB-FB kilns-ovens'!F171</f>
        <v>6</v>
      </c>
      <c r="F124" s="88" t="n">
        <f aca="false">'HB-FB kilns-ovens'!G171</f>
        <v>6</v>
      </c>
      <c r="G124" s="88" t="s">
        <v>111</v>
      </c>
      <c r="J124" s="84" t="s">
        <v>65</v>
      </c>
      <c r="L124" s="84" t="s">
        <v>402</v>
      </c>
      <c r="M124" s="88" t="s">
        <v>227</v>
      </c>
    </row>
    <row r="125" customFormat="false" ht="12.75" hidden="false" customHeight="false" outlineLevel="0" collapsed="false">
      <c r="A125" s="3" t="s">
        <v>239</v>
      </c>
      <c r="B125" s="88" t="s">
        <v>229</v>
      </c>
      <c r="C125" s="88" t="n">
        <v>1</v>
      </c>
      <c r="D125" s="88" t="n">
        <v>1</v>
      </c>
      <c r="E125" s="88" t="n">
        <f aca="false">'HB-FB kilns-ovens'!F172</f>
        <v>6</v>
      </c>
      <c r="F125" s="88" t="n">
        <f aca="false">'HB-FB kilns-ovens'!G172</f>
        <v>6</v>
      </c>
      <c r="G125" s="88" t="s">
        <v>111</v>
      </c>
      <c r="J125" s="84" t="s">
        <v>65</v>
      </c>
      <c r="L125" s="84" t="s">
        <v>402</v>
      </c>
      <c r="M125" s="88" t="s">
        <v>227</v>
      </c>
    </row>
    <row r="126" customFormat="false" ht="12.75" hidden="false" customHeight="false" outlineLevel="0" collapsed="false">
      <c r="A126" s="111" t="s">
        <v>319</v>
      </c>
      <c r="C126" s="88" t="n">
        <v>1</v>
      </c>
      <c r="D126" s="88" t="n">
        <v>1</v>
      </c>
      <c r="E126" s="88" t="n">
        <f aca="false">'HB-FB kilns-ovens'!F173</f>
        <v>6</v>
      </c>
      <c r="F126" s="88" t="n">
        <f aca="false">'HB-FB kilns-ovens'!G173</f>
        <v>0</v>
      </c>
      <c r="G126" s="88" t="s">
        <v>111</v>
      </c>
      <c r="J126" s="133" t="n">
        <f aca="false">'HB-FB kilns-ovens'!AA173</f>
        <v>0.493535007676312</v>
      </c>
      <c r="L126" s="84" t="s">
        <v>402</v>
      </c>
      <c r="M126" s="88" t="s">
        <v>227</v>
      </c>
    </row>
    <row r="127" customFormat="false" ht="12.75" hidden="false" customHeight="false" outlineLevel="0" collapsed="false">
      <c r="A127" s="111" t="s">
        <v>184</v>
      </c>
      <c r="C127" s="88" t="n">
        <v>1</v>
      </c>
      <c r="D127" s="88" t="n">
        <v>1</v>
      </c>
      <c r="E127" s="88" t="n">
        <f aca="false">'HB-FB kilns-ovens'!F174</f>
        <v>6</v>
      </c>
      <c r="F127" s="88" t="n">
        <f aca="false">'HB-FB kilns-ovens'!G174</f>
        <v>0</v>
      </c>
      <c r="G127" s="88" t="s">
        <v>111</v>
      </c>
      <c r="J127" s="132" t="n">
        <f aca="false">'HB-FB kilns-ovens'!AA174</f>
        <v>0.0208317230004262</v>
      </c>
      <c r="L127" s="84" t="s">
        <v>402</v>
      </c>
      <c r="M127" s="88" t="s">
        <v>227</v>
      </c>
    </row>
    <row r="128" customFormat="false" ht="12.75" hidden="false" customHeight="false" outlineLevel="0" collapsed="false">
      <c r="A128" s="111" t="s">
        <v>188</v>
      </c>
      <c r="B128" s="88" t="s">
        <v>229</v>
      </c>
      <c r="C128" s="88" t="n">
        <v>1</v>
      </c>
      <c r="D128" s="88" t="n">
        <v>1</v>
      </c>
      <c r="E128" s="88" t="n">
        <f aca="false">'HB-FB kilns-ovens'!F175</f>
        <v>6</v>
      </c>
      <c r="F128" s="88" t="n">
        <f aca="false">'HB-FB kilns-ovens'!G175</f>
        <v>6</v>
      </c>
      <c r="G128" s="88" t="s">
        <v>111</v>
      </c>
      <c r="J128" s="84" t="s">
        <v>65</v>
      </c>
      <c r="L128" s="84" t="s">
        <v>402</v>
      </c>
      <c r="M128" s="88" t="s">
        <v>227</v>
      </c>
    </row>
    <row r="129" customFormat="false" ht="12.75" hidden="false" customHeight="false" outlineLevel="0" collapsed="false">
      <c r="A129" s="111" t="s">
        <v>189</v>
      </c>
      <c r="C129" s="88" t="n">
        <v>1</v>
      </c>
      <c r="D129" s="88" t="n">
        <v>1</v>
      </c>
      <c r="E129" s="88" t="n">
        <f aca="false">'HB-FB kilns-ovens'!F176</f>
        <v>6</v>
      </c>
      <c r="F129" s="88" t="n">
        <f aca="false">'HB-FB kilns-ovens'!G176</f>
        <v>6</v>
      </c>
      <c r="G129" s="88" t="s">
        <v>111</v>
      </c>
      <c r="J129" s="84" t="s">
        <v>65</v>
      </c>
      <c r="L129" s="84" t="s">
        <v>402</v>
      </c>
      <c r="M129" s="88" t="s">
        <v>227</v>
      </c>
    </row>
    <row r="130" customFormat="false" ht="12.75" hidden="false" customHeight="false" outlineLevel="0" collapsed="false">
      <c r="A130" s="111" t="s">
        <v>183</v>
      </c>
      <c r="C130" s="88" t="n">
        <v>1</v>
      </c>
      <c r="D130" s="88" t="n">
        <v>1</v>
      </c>
      <c r="E130" s="88" t="n">
        <f aca="false">'HB-FB kilns-ovens'!F177</f>
        <v>6</v>
      </c>
      <c r="F130" s="88" t="n">
        <f aca="false">'HB-FB kilns-ovens'!G177</f>
        <v>6</v>
      </c>
      <c r="G130" s="88" t="s">
        <v>111</v>
      </c>
      <c r="J130" s="84" t="s">
        <v>65</v>
      </c>
      <c r="L130" s="84" t="s">
        <v>402</v>
      </c>
      <c r="M130" s="88" t="s">
        <v>227</v>
      </c>
    </row>
    <row r="131" customFormat="false" ht="12.75" hidden="false" customHeight="false" outlineLevel="0" collapsed="false">
      <c r="A131" s="111" t="s">
        <v>190</v>
      </c>
      <c r="B131" s="88" t="s">
        <v>229</v>
      </c>
      <c r="C131" s="88" t="n">
        <v>1</v>
      </c>
      <c r="D131" s="88" t="n">
        <v>1</v>
      </c>
      <c r="E131" s="88" t="n">
        <f aca="false">'HB-FB kilns-ovens'!F178</f>
        <v>6</v>
      </c>
      <c r="F131" s="88" t="n">
        <f aca="false">'HB-FB kilns-ovens'!G178</f>
        <v>6</v>
      </c>
      <c r="G131" s="88" t="s">
        <v>111</v>
      </c>
      <c r="J131" s="84" t="s">
        <v>65</v>
      </c>
      <c r="L131" s="84" t="s">
        <v>402</v>
      </c>
      <c r="M131" s="88" t="s">
        <v>227</v>
      </c>
    </row>
    <row r="132" customFormat="false" ht="12.75" hidden="false" customHeight="false" outlineLevel="0" collapsed="false">
      <c r="A132" s="111" t="s">
        <v>191</v>
      </c>
      <c r="B132" s="88" t="s">
        <v>229</v>
      </c>
      <c r="C132" s="88" t="n">
        <v>1</v>
      </c>
      <c r="D132" s="88" t="n">
        <v>1</v>
      </c>
      <c r="E132" s="88" t="n">
        <f aca="false">'HB-FB kilns-ovens'!F179</f>
        <v>6</v>
      </c>
      <c r="F132" s="88" t="n">
        <f aca="false">'HB-FB kilns-ovens'!G179</f>
        <v>6</v>
      </c>
      <c r="G132" s="88" t="s">
        <v>111</v>
      </c>
      <c r="J132" s="84" t="s">
        <v>65</v>
      </c>
      <c r="L132" s="84" t="s">
        <v>402</v>
      </c>
      <c r="M132" s="88" t="s">
        <v>227</v>
      </c>
    </row>
    <row r="133" customFormat="false" ht="12.75" hidden="false" customHeight="false" outlineLevel="0" collapsed="false">
      <c r="A133" s="111" t="s">
        <v>195</v>
      </c>
      <c r="C133" s="88" t="n">
        <v>1</v>
      </c>
      <c r="D133" s="88" t="n">
        <v>1</v>
      </c>
      <c r="E133" s="88" t="n">
        <f aca="false">'HB-FB kilns-ovens'!F180</f>
        <v>6</v>
      </c>
      <c r="F133" s="88" t="n">
        <f aca="false">'HB-FB kilns-ovens'!G180</f>
        <v>6</v>
      </c>
      <c r="G133" s="88" t="s">
        <v>111</v>
      </c>
      <c r="J133" s="84" t="s">
        <v>65</v>
      </c>
      <c r="L133" s="84" t="s">
        <v>402</v>
      </c>
      <c r="M133" s="88" t="s">
        <v>227</v>
      </c>
    </row>
    <row r="134" customFormat="false" ht="12.75" hidden="false" customHeight="false" outlineLevel="0" collapsed="false">
      <c r="A134" s="111" t="s">
        <v>182</v>
      </c>
      <c r="B134" s="88" t="s">
        <v>229</v>
      </c>
      <c r="C134" s="88" t="n">
        <v>1</v>
      </c>
      <c r="D134" s="88" t="n">
        <v>1</v>
      </c>
      <c r="E134" s="88" t="n">
        <f aca="false">'HB-FB kilns-ovens'!F181</f>
        <v>6</v>
      </c>
      <c r="F134" s="88" t="n">
        <f aca="false">'HB-FB kilns-ovens'!G181</f>
        <v>6</v>
      </c>
      <c r="G134" s="88" t="s">
        <v>111</v>
      </c>
      <c r="J134" s="84" t="s">
        <v>65</v>
      </c>
      <c r="L134" s="84" t="s">
        <v>402</v>
      </c>
      <c r="M134" s="88" t="s">
        <v>227</v>
      </c>
    </row>
    <row r="135" customFormat="false" ht="12.75" hidden="false" customHeight="false" outlineLevel="0" collapsed="false">
      <c r="A135" s="111" t="s">
        <v>192</v>
      </c>
      <c r="C135" s="88" t="n">
        <v>1</v>
      </c>
      <c r="D135" s="88" t="n">
        <v>1</v>
      </c>
      <c r="E135" s="88" t="n">
        <f aca="false">'HB-FB kilns-ovens'!F182</f>
        <v>6</v>
      </c>
      <c r="F135" s="88" t="n">
        <f aca="false">'HB-FB kilns-ovens'!G182</f>
        <v>6</v>
      </c>
      <c r="G135" s="88" t="s">
        <v>111</v>
      </c>
      <c r="J135" s="84" t="s">
        <v>65</v>
      </c>
      <c r="L135" s="84" t="s">
        <v>402</v>
      </c>
      <c r="M135" s="88" t="s">
        <v>227</v>
      </c>
    </row>
    <row r="136" customFormat="false" ht="12.75" hidden="false" customHeight="false" outlineLevel="0" collapsed="false">
      <c r="A136" s="111" t="s">
        <v>193</v>
      </c>
      <c r="C136" s="88" t="n">
        <v>1</v>
      </c>
      <c r="D136" s="88" t="n">
        <v>1</v>
      </c>
      <c r="E136" s="88" t="n">
        <f aca="false">'HB-FB kilns-ovens'!F183</f>
        <v>6</v>
      </c>
      <c r="F136" s="88" t="n">
        <f aca="false">'HB-FB kilns-ovens'!G183</f>
        <v>6</v>
      </c>
      <c r="G136" s="88" t="s">
        <v>111</v>
      </c>
      <c r="J136" s="84" t="s">
        <v>65</v>
      </c>
      <c r="L136" s="84" t="s">
        <v>402</v>
      </c>
      <c r="M136" s="88" t="s">
        <v>227</v>
      </c>
    </row>
    <row r="137" customFormat="false" ht="12.75" hidden="false" customHeight="false" outlineLevel="0" collapsed="false">
      <c r="A137" s="111" t="s">
        <v>196</v>
      </c>
      <c r="C137" s="88" t="n">
        <v>1</v>
      </c>
      <c r="D137" s="88" t="n">
        <v>1</v>
      </c>
      <c r="E137" s="88" t="n">
        <f aca="false">'HB-FB kilns-ovens'!F184</f>
        <v>6</v>
      </c>
      <c r="F137" s="88" t="n">
        <f aca="false">'HB-FB kilns-ovens'!G184</f>
        <v>6</v>
      </c>
      <c r="G137" s="88" t="s">
        <v>111</v>
      </c>
      <c r="J137" s="84" t="s">
        <v>65</v>
      </c>
      <c r="L137" s="84" t="s">
        <v>402</v>
      </c>
      <c r="M137" s="88" t="s">
        <v>227</v>
      </c>
    </row>
    <row r="138" customFormat="false" ht="12.75" hidden="false" customHeight="false" outlineLevel="0" collapsed="false">
      <c r="A138" s="111" t="s">
        <v>194</v>
      </c>
      <c r="B138" s="88" t="s">
        <v>229</v>
      </c>
      <c r="C138" s="88" t="n">
        <v>1</v>
      </c>
      <c r="D138" s="88" t="n">
        <v>1</v>
      </c>
      <c r="E138" s="88" t="n">
        <f aca="false">'HB-FB kilns-ovens'!F185</f>
        <v>6</v>
      </c>
      <c r="F138" s="88" t="n">
        <f aca="false">'HB-FB kilns-ovens'!G185</f>
        <v>6</v>
      </c>
      <c r="G138" s="88" t="s">
        <v>111</v>
      </c>
      <c r="J138" s="84" t="s">
        <v>65</v>
      </c>
      <c r="L138" s="84" t="s">
        <v>402</v>
      </c>
      <c r="M138" s="88" t="s">
        <v>227</v>
      </c>
    </row>
    <row r="139" customFormat="false" ht="12.75" hidden="false" customHeight="false" outlineLevel="0" collapsed="false">
      <c r="A139" s="111" t="s">
        <v>186</v>
      </c>
      <c r="C139" s="88" t="n">
        <v>1</v>
      </c>
      <c r="D139" s="88" t="n">
        <v>1</v>
      </c>
      <c r="E139" s="88" t="n">
        <f aca="false">'HB-FB kilns-ovens'!F186</f>
        <v>6</v>
      </c>
      <c r="F139" s="88" t="n">
        <f aca="false">'HB-FB kilns-ovens'!G186</f>
        <v>6</v>
      </c>
      <c r="G139" s="88" t="s">
        <v>111</v>
      </c>
      <c r="J139" s="84" t="s">
        <v>65</v>
      </c>
      <c r="L139" s="84" t="s">
        <v>402</v>
      </c>
      <c r="M139" s="88" t="s">
        <v>227</v>
      </c>
    </row>
    <row r="140" customFormat="false" ht="12.75" hidden="false" customHeight="false" outlineLevel="0" collapsed="false">
      <c r="A140" s="111" t="s">
        <v>187</v>
      </c>
      <c r="C140" s="88" t="n">
        <v>1</v>
      </c>
      <c r="D140" s="88" t="n">
        <v>1</v>
      </c>
      <c r="E140" s="88" t="n">
        <f aca="false">'HB-FB kilns-ovens'!F187</f>
        <v>6</v>
      </c>
      <c r="F140" s="88" t="n">
        <f aca="false">'HB-FB kilns-ovens'!G187</f>
        <v>6</v>
      </c>
      <c r="G140" s="88" t="s">
        <v>111</v>
      </c>
      <c r="J140" s="84" t="s">
        <v>65</v>
      </c>
      <c r="L140" s="84" t="s">
        <v>402</v>
      </c>
      <c r="M140" s="88" t="s">
        <v>227</v>
      </c>
    </row>
    <row r="141" customFormat="false" ht="12.75" hidden="false" customHeight="false" outlineLevel="0" collapsed="false">
      <c r="A141" s="111" t="s">
        <v>181</v>
      </c>
      <c r="B141" s="88" t="s">
        <v>229</v>
      </c>
      <c r="C141" s="88" t="n">
        <v>1</v>
      </c>
      <c r="D141" s="88" t="n">
        <v>1</v>
      </c>
      <c r="E141" s="88" t="n">
        <f aca="false">'HB-FB kilns-ovens'!F188</f>
        <v>6</v>
      </c>
      <c r="F141" s="88" t="n">
        <f aca="false">'HB-FB kilns-ovens'!G188</f>
        <v>6</v>
      </c>
      <c r="G141" s="88" t="s">
        <v>111</v>
      </c>
      <c r="J141" s="84" t="s">
        <v>65</v>
      </c>
      <c r="L141" s="84" t="s">
        <v>402</v>
      </c>
      <c r="M141" s="88" t="s">
        <v>227</v>
      </c>
    </row>
    <row r="142" customFormat="false" ht="12.75" hidden="false" customHeight="false" outlineLevel="0" collapsed="false">
      <c r="A142" s="3"/>
    </row>
    <row r="143" customFormat="false" ht="12.75" hidden="false" customHeight="false" outlineLevel="0" collapsed="false">
      <c r="A143" s="129" t="s">
        <v>403</v>
      </c>
    </row>
    <row r="144" customFormat="false" ht="12.75" hidden="false" customHeight="false" outlineLevel="0" collapsed="false">
      <c r="A144" s="3" t="s">
        <v>140</v>
      </c>
      <c r="B144" s="88" t="s">
        <v>229</v>
      </c>
      <c r="C144" s="88" t="n">
        <v>1</v>
      </c>
      <c r="D144" s="88" t="n">
        <v>1</v>
      </c>
      <c r="E144" s="88" t="n">
        <v>6</v>
      </c>
      <c r="F144" s="1" t="n">
        <v>0</v>
      </c>
      <c r="G144" s="88" t="s">
        <v>111</v>
      </c>
      <c r="J144" s="133" t="n">
        <f aca="false">'HB-FB kilns-ovens'!AA190</f>
        <v>0.108119736846829</v>
      </c>
      <c r="L144" s="84" t="s">
        <v>402</v>
      </c>
      <c r="M144" s="88" t="s">
        <v>227</v>
      </c>
    </row>
    <row r="145" customFormat="false" ht="12.75" hidden="false" customHeight="false" outlineLevel="0" collapsed="false">
      <c r="A145" s="3" t="s">
        <v>143</v>
      </c>
      <c r="B145" s="88" t="s">
        <v>229</v>
      </c>
      <c r="C145" s="88" t="n">
        <v>1</v>
      </c>
      <c r="D145" s="88" t="n">
        <v>1</v>
      </c>
      <c r="E145" s="88" t="n">
        <v>6</v>
      </c>
      <c r="F145" s="1" t="n">
        <v>0</v>
      </c>
      <c r="G145" s="88" t="s">
        <v>111</v>
      </c>
      <c r="J145" s="132" t="n">
        <f aca="false">'HB-FB kilns-ovens'!AA191</f>
        <v>0.0289586495209739</v>
      </c>
      <c r="L145" s="84" t="s">
        <v>402</v>
      </c>
      <c r="M145" s="88" t="s">
        <v>227</v>
      </c>
    </row>
    <row r="146" customFormat="false" ht="12.75" hidden="false" customHeight="false" outlineLevel="0" collapsed="false">
      <c r="A146" s="3" t="s">
        <v>234</v>
      </c>
      <c r="B146" s="88" t="s">
        <v>229</v>
      </c>
      <c r="C146" s="88" t="n">
        <v>1</v>
      </c>
      <c r="D146" s="88" t="n">
        <v>1</v>
      </c>
      <c r="E146" s="88" t="n">
        <v>6</v>
      </c>
      <c r="F146" s="1" t="n">
        <v>6</v>
      </c>
      <c r="G146" s="88" t="s">
        <v>111</v>
      </c>
      <c r="J146" s="84" t="s">
        <v>65</v>
      </c>
      <c r="L146" s="84" t="s">
        <v>402</v>
      </c>
      <c r="M146" s="88" t="s">
        <v>227</v>
      </c>
    </row>
    <row r="147" customFormat="false" ht="12.75" hidden="false" customHeight="false" outlineLevel="0" collapsed="false">
      <c r="A147" s="3" t="s">
        <v>235</v>
      </c>
      <c r="B147" s="88" t="s">
        <v>229</v>
      </c>
      <c r="C147" s="88" t="n">
        <v>1</v>
      </c>
      <c r="D147" s="88" t="n">
        <v>1</v>
      </c>
      <c r="E147" s="88" t="n">
        <v>6</v>
      </c>
      <c r="F147" s="1" t="n">
        <v>0</v>
      </c>
      <c r="G147" s="88" t="s">
        <v>111</v>
      </c>
      <c r="J147" s="131" t="n">
        <f aca="false">'HB-FB kilns-ovens'!AA193</f>
        <v>0.00650265939742851</v>
      </c>
      <c r="L147" s="84" t="s">
        <v>402</v>
      </c>
      <c r="M147" s="88" t="s">
        <v>227</v>
      </c>
    </row>
    <row r="148" customFormat="false" ht="12.75" hidden="false" customHeight="false" outlineLevel="0" collapsed="false">
      <c r="A148" s="3" t="s">
        <v>166</v>
      </c>
      <c r="B148" s="88" t="s">
        <v>229</v>
      </c>
      <c r="C148" s="88" t="n">
        <v>1</v>
      </c>
      <c r="D148" s="88" t="n">
        <v>1</v>
      </c>
      <c r="E148" s="88" t="n">
        <v>6</v>
      </c>
      <c r="F148" s="1" t="n">
        <v>0</v>
      </c>
      <c r="G148" s="88" t="s">
        <v>111</v>
      </c>
      <c r="J148" s="132" t="n">
        <f aca="false">'HB-FB kilns-ovens'!AA194</f>
        <v>0.0576343317473156</v>
      </c>
      <c r="L148" s="84" t="s">
        <v>402</v>
      </c>
      <c r="M148" s="88" t="s">
        <v>227</v>
      </c>
    </row>
    <row r="149" customFormat="false" ht="12.75" hidden="false" customHeight="false" outlineLevel="0" collapsed="false">
      <c r="A149" s="180" t="s">
        <v>147</v>
      </c>
      <c r="B149" s="88" t="s">
        <v>229</v>
      </c>
      <c r="C149" s="88" t="n">
        <v>1</v>
      </c>
      <c r="D149" s="88" t="n">
        <v>1</v>
      </c>
      <c r="E149" s="88" t="n">
        <v>6</v>
      </c>
      <c r="F149" s="1" t="n">
        <v>0</v>
      </c>
      <c r="G149" s="88" t="s">
        <v>111</v>
      </c>
      <c r="J149" s="133" t="n">
        <f aca="false">'HB-FB kilns-ovens'!AA195</f>
        <v>0.165167908949297</v>
      </c>
      <c r="L149" s="84" t="s">
        <v>402</v>
      </c>
      <c r="M149" s="88" t="s">
        <v>227</v>
      </c>
    </row>
    <row r="150" customFormat="false" ht="12.75" hidden="false" customHeight="false" outlineLevel="0" collapsed="false">
      <c r="A150" s="180" t="s">
        <v>240</v>
      </c>
      <c r="B150" s="88" t="s">
        <v>229</v>
      </c>
      <c r="C150" s="88" t="n">
        <v>1</v>
      </c>
      <c r="D150" s="88" t="n">
        <v>1</v>
      </c>
      <c r="E150" s="88" t="n">
        <v>6</v>
      </c>
      <c r="F150" s="1" t="n">
        <v>6</v>
      </c>
      <c r="G150" s="88" t="s">
        <v>111</v>
      </c>
      <c r="J150" s="84" t="s">
        <v>65</v>
      </c>
      <c r="L150" s="84" t="s">
        <v>402</v>
      </c>
      <c r="M150" s="88" t="s">
        <v>227</v>
      </c>
    </row>
    <row r="151" customFormat="false" ht="12.75" hidden="false" customHeight="false" outlineLevel="0" collapsed="false">
      <c r="A151" s="3" t="s">
        <v>236</v>
      </c>
      <c r="B151" s="88" t="s">
        <v>229</v>
      </c>
      <c r="C151" s="88" t="n">
        <v>1</v>
      </c>
      <c r="D151" s="88" t="n">
        <v>1</v>
      </c>
      <c r="E151" s="88" t="n">
        <v>6</v>
      </c>
      <c r="F151" s="1" t="n">
        <v>6</v>
      </c>
      <c r="G151" s="88" t="s">
        <v>111</v>
      </c>
      <c r="J151" s="84" t="s">
        <v>65</v>
      </c>
      <c r="L151" s="84" t="s">
        <v>402</v>
      </c>
      <c r="M151" s="88" t="s">
        <v>227</v>
      </c>
    </row>
    <row r="152" customFormat="false" ht="12.75" hidden="false" customHeight="false" outlineLevel="0" collapsed="false">
      <c r="A152" s="3" t="s">
        <v>239</v>
      </c>
      <c r="B152" s="88" t="s">
        <v>229</v>
      </c>
      <c r="C152" s="88" t="n">
        <v>1</v>
      </c>
      <c r="D152" s="88" t="n">
        <v>1</v>
      </c>
      <c r="E152" s="88" t="n">
        <v>6</v>
      </c>
      <c r="F152" s="1" t="n">
        <v>6</v>
      </c>
      <c r="G152" s="88" t="s">
        <v>111</v>
      </c>
      <c r="J152" s="84" t="s">
        <v>65</v>
      </c>
      <c r="L152" s="84" t="s">
        <v>402</v>
      </c>
      <c r="M152" s="88" t="s">
        <v>227</v>
      </c>
    </row>
    <row r="154" customFormat="false" ht="12.75" hidden="false" customHeight="false" outlineLevel="0" collapsed="false">
      <c r="A154" s="129" t="s">
        <v>404</v>
      </c>
    </row>
    <row r="155" customFormat="false" ht="12.75" hidden="false" customHeight="false" outlineLevel="0" collapsed="false">
      <c r="A155" s="3" t="s">
        <v>140</v>
      </c>
      <c r="B155" s="88" t="s">
        <v>229</v>
      </c>
      <c r="C155" s="88" t="n">
        <v>1</v>
      </c>
      <c r="D155" s="88" t="n">
        <v>1</v>
      </c>
      <c r="E155" s="88" t="n">
        <f aca="false">'HB-FB kilns-ovens'!F200</f>
        <v>9</v>
      </c>
      <c r="F155" s="88" t="n">
        <f aca="false">'HB-FB kilns-ovens'!G200</f>
        <v>6</v>
      </c>
      <c r="G155" s="88" t="s">
        <v>111</v>
      </c>
      <c r="J155" s="134" t="n">
        <f aca="false">'HB-FB kilns-ovens'!AA200</f>
        <v>0.000971238564452101</v>
      </c>
      <c r="L155" s="84" t="s">
        <v>402</v>
      </c>
      <c r="M155" s="88" t="s">
        <v>227</v>
      </c>
    </row>
    <row r="156" customFormat="false" ht="12.75" hidden="false" customHeight="false" outlineLevel="0" collapsed="false">
      <c r="A156" s="3" t="s">
        <v>143</v>
      </c>
      <c r="B156" s="88" t="s">
        <v>229</v>
      </c>
      <c r="C156" s="88" t="n">
        <v>1</v>
      </c>
      <c r="D156" s="88" t="n">
        <v>1</v>
      </c>
      <c r="E156" s="88" t="n">
        <f aca="false">'HB-FB kilns-ovens'!F201</f>
        <v>9</v>
      </c>
      <c r="F156" s="88" t="n">
        <f aca="false">'HB-FB kilns-ovens'!G201</f>
        <v>6</v>
      </c>
      <c r="G156" s="88" t="s">
        <v>111</v>
      </c>
      <c r="J156" s="134" t="n">
        <f aca="false">'HB-FB kilns-ovens'!AA201</f>
        <v>0.000567662028611177</v>
      </c>
      <c r="L156" s="84" t="s">
        <v>402</v>
      </c>
      <c r="M156" s="88" t="s">
        <v>227</v>
      </c>
    </row>
    <row r="157" customFormat="false" ht="12.75" hidden="false" customHeight="false" outlineLevel="0" collapsed="false">
      <c r="A157" s="3" t="s">
        <v>233</v>
      </c>
      <c r="B157" s="88" t="s">
        <v>229</v>
      </c>
      <c r="C157" s="88" t="n">
        <v>1</v>
      </c>
      <c r="D157" s="88" t="n">
        <v>1</v>
      </c>
      <c r="E157" s="88" t="n">
        <f aca="false">'HB-FB kilns-ovens'!F202</f>
        <v>9</v>
      </c>
      <c r="F157" s="88" t="n">
        <f aca="false">'HB-FB kilns-ovens'!G202</f>
        <v>9</v>
      </c>
      <c r="G157" s="88" t="s">
        <v>111</v>
      </c>
      <c r="J157" s="84" t="s">
        <v>65</v>
      </c>
      <c r="L157" s="84" t="s">
        <v>402</v>
      </c>
      <c r="M157" s="88" t="s">
        <v>227</v>
      </c>
    </row>
    <row r="158" customFormat="false" ht="12.75" hidden="false" customHeight="false" outlineLevel="0" collapsed="false">
      <c r="A158" s="3" t="s">
        <v>234</v>
      </c>
      <c r="B158" s="88" t="s">
        <v>229</v>
      </c>
      <c r="C158" s="88" t="n">
        <v>1</v>
      </c>
      <c r="D158" s="88" t="n">
        <v>1</v>
      </c>
      <c r="E158" s="88" t="n">
        <f aca="false">'HB-FB kilns-ovens'!F203</f>
        <v>9</v>
      </c>
      <c r="F158" s="88" t="n">
        <f aca="false">'HB-FB kilns-ovens'!G203</f>
        <v>9</v>
      </c>
      <c r="G158" s="88" t="s">
        <v>111</v>
      </c>
      <c r="J158" s="84" t="s">
        <v>65</v>
      </c>
      <c r="L158" s="84" t="s">
        <v>402</v>
      </c>
      <c r="M158" s="88" t="s">
        <v>227</v>
      </c>
    </row>
    <row r="159" customFormat="false" ht="12.75" hidden="false" customHeight="false" outlineLevel="0" collapsed="false">
      <c r="A159" s="3" t="s">
        <v>235</v>
      </c>
      <c r="B159" s="88" t="s">
        <v>229</v>
      </c>
      <c r="C159" s="88" t="n">
        <v>1</v>
      </c>
      <c r="D159" s="88" t="n">
        <v>1</v>
      </c>
      <c r="E159" s="88" t="n">
        <f aca="false">'HB-FB kilns-ovens'!F204</f>
        <v>9</v>
      </c>
      <c r="F159" s="88" t="n">
        <f aca="false">'HB-FB kilns-ovens'!G204</f>
        <v>0</v>
      </c>
      <c r="G159" s="88" t="s">
        <v>111</v>
      </c>
      <c r="J159" s="131" t="n">
        <f aca="false">'HB-FB kilns-ovens'!AA204</f>
        <v>0.00926048793168652</v>
      </c>
      <c r="L159" s="84" t="s">
        <v>402</v>
      </c>
      <c r="M159" s="88" t="s">
        <v>227</v>
      </c>
    </row>
    <row r="160" customFormat="false" ht="12.75" hidden="false" customHeight="false" outlineLevel="0" collapsed="false">
      <c r="A160" s="3" t="s">
        <v>166</v>
      </c>
      <c r="B160" s="88" t="s">
        <v>229</v>
      </c>
      <c r="C160" s="88" t="n">
        <v>1</v>
      </c>
      <c r="D160" s="88" t="n">
        <v>1</v>
      </c>
      <c r="E160" s="88" t="n">
        <f aca="false">'HB-FB kilns-ovens'!F205</f>
        <v>9</v>
      </c>
      <c r="F160" s="88" t="n">
        <f aca="false">'HB-FB kilns-ovens'!G205</f>
        <v>0</v>
      </c>
      <c r="G160" s="88" t="s">
        <v>111</v>
      </c>
      <c r="J160" s="132" t="n">
        <f aca="false">'HB-FB kilns-ovens'!AA205</f>
        <v>0.0173976412907981</v>
      </c>
      <c r="L160" s="84" t="s">
        <v>402</v>
      </c>
      <c r="M160" s="88" t="s">
        <v>227</v>
      </c>
    </row>
    <row r="161" customFormat="false" ht="12.75" hidden="false" customHeight="false" outlineLevel="0" collapsed="false">
      <c r="A161" s="3" t="s">
        <v>237</v>
      </c>
      <c r="B161" s="88" t="s">
        <v>229</v>
      </c>
      <c r="C161" s="88" t="n">
        <v>1</v>
      </c>
      <c r="D161" s="88" t="n">
        <v>1</v>
      </c>
      <c r="E161" s="88" t="n">
        <f aca="false">'HB-FB kilns-ovens'!F206</f>
        <v>9</v>
      </c>
      <c r="F161" s="88" t="n">
        <f aca="false">'HB-FB kilns-ovens'!G206</f>
        <v>9</v>
      </c>
      <c r="G161" s="88" t="s">
        <v>111</v>
      </c>
      <c r="J161" s="84" t="s">
        <v>65</v>
      </c>
      <c r="L161" s="84" t="s">
        <v>402</v>
      </c>
      <c r="M161" s="88" t="s">
        <v>227</v>
      </c>
    </row>
    <row r="162" customFormat="false" ht="12.75" hidden="false" customHeight="false" outlineLevel="0" collapsed="false">
      <c r="A162" s="3" t="s">
        <v>238</v>
      </c>
      <c r="B162" s="88" t="s">
        <v>229</v>
      </c>
      <c r="C162" s="88" t="n">
        <v>1</v>
      </c>
      <c r="D162" s="88" t="n">
        <v>1</v>
      </c>
      <c r="E162" s="88" t="n">
        <f aca="false">'HB-FB kilns-ovens'!F207</f>
        <v>9</v>
      </c>
      <c r="F162" s="88" t="n">
        <f aca="false">'HB-FB kilns-ovens'!G207</f>
        <v>9</v>
      </c>
      <c r="G162" s="88" t="s">
        <v>111</v>
      </c>
      <c r="J162" s="84" t="s">
        <v>65</v>
      </c>
      <c r="L162" s="84" t="s">
        <v>402</v>
      </c>
      <c r="M162" s="88" t="s">
        <v>227</v>
      </c>
    </row>
    <row r="163" s="141" customFormat="true" ht="12.75" hidden="false" customHeight="false" outlineLevel="0" collapsed="false">
      <c r="A163" s="141" t="s">
        <v>163</v>
      </c>
      <c r="B163" s="138" t="s">
        <v>229</v>
      </c>
      <c r="C163" s="138" t="n">
        <v>1</v>
      </c>
      <c r="D163" s="138" t="n">
        <v>1</v>
      </c>
      <c r="E163" s="138" t="n">
        <f aca="false">'HB-FB kilns-ovens'!F208</f>
        <v>9</v>
      </c>
      <c r="F163" s="138" t="n">
        <f aca="false">'HB-FB kilns-ovens'!G208</f>
        <v>8</v>
      </c>
      <c r="G163" s="138" t="s">
        <v>111</v>
      </c>
      <c r="J163" s="140" t="n">
        <f aca="false">'HB-FB kilns-ovens'!AA208</f>
        <v>0.00122964905432617</v>
      </c>
      <c r="L163" s="141" t="s">
        <v>402</v>
      </c>
      <c r="M163" s="138" t="s">
        <v>227</v>
      </c>
    </row>
    <row r="164" s="141" customFormat="true" ht="12.75" hidden="false" customHeight="false" outlineLevel="0" collapsed="false">
      <c r="A164" s="141" t="s">
        <v>147</v>
      </c>
      <c r="B164" s="138" t="s">
        <v>229</v>
      </c>
      <c r="C164" s="138" t="n">
        <v>1</v>
      </c>
      <c r="D164" s="138" t="n">
        <v>1</v>
      </c>
      <c r="E164" s="138" t="n">
        <f aca="false">'HB-FB kilns-ovens'!F209</f>
        <v>9</v>
      </c>
      <c r="F164" s="138" t="n">
        <f aca="false">'HB-FB kilns-ovens'!G209</f>
        <v>8</v>
      </c>
      <c r="G164" s="138" t="s">
        <v>111</v>
      </c>
      <c r="J164" s="139" t="n">
        <f aca="false">'HB-FB kilns-ovens'!AA209</f>
        <v>0.000692098690024419</v>
      </c>
      <c r="L164" s="141" t="s">
        <v>402</v>
      </c>
      <c r="M164" s="138" t="s">
        <v>227</v>
      </c>
    </row>
    <row r="165" customFormat="false" ht="12.75" hidden="false" customHeight="false" outlineLevel="0" collapsed="false">
      <c r="A165" s="3" t="s">
        <v>240</v>
      </c>
      <c r="B165" s="88" t="s">
        <v>229</v>
      </c>
      <c r="C165" s="88" t="n">
        <v>1</v>
      </c>
      <c r="D165" s="88" t="n">
        <v>1</v>
      </c>
      <c r="E165" s="88" t="n">
        <f aca="false">'HB-FB kilns-ovens'!F210</f>
        <v>9</v>
      </c>
      <c r="F165" s="88" t="n">
        <f aca="false">'HB-FB kilns-ovens'!G210</f>
        <v>9</v>
      </c>
      <c r="G165" s="88" t="s">
        <v>111</v>
      </c>
      <c r="J165" s="84" t="s">
        <v>65</v>
      </c>
      <c r="L165" s="84" t="s">
        <v>402</v>
      </c>
      <c r="M165" s="88" t="s">
        <v>227</v>
      </c>
    </row>
    <row r="166" customFormat="false" ht="12.75" hidden="false" customHeight="false" outlineLevel="0" collapsed="false">
      <c r="A166" s="3" t="s">
        <v>241</v>
      </c>
      <c r="B166" s="88" t="s">
        <v>229</v>
      </c>
      <c r="C166" s="88" t="n">
        <v>1</v>
      </c>
      <c r="D166" s="88" t="n">
        <v>1</v>
      </c>
      <c r="E166" s="88" t="n">
        <f aca="false">'HB-FB kilns-ovens'!F211</f>
        <v>9</v>
      </c>
      <c r="F166" s="88" t="n">
        <f aca="false">'HB-FB kilns-ovens'!G211</f>
        <v>9</v>
      </c>
      <c r="G166" s="88" t="s">
        <v>111</v>
      </c>
      <c r="J166" s="84" t="s">
        <v>65</v>
      </c>
      <c r="L166" s="84" t="s">
        <v>402</v>
      </c>
      <c r="M166" s="88" t="s">
        <v>227</v>
      </c>
    </row>
    <row r="167" customFormat="false" ht="12.75" hidden="false" customHeight="false" outlineLevel="0" collapsed="false">
      <c r="A167" s="3" t="s">
        <v>236</v>
      </c>
      <c r="B167" s="88" t="s">
        <v>229</v>
      </c>
      <c r="C167" s="88" t="n">
        <v>1</v>
      </c>
      <c r="D167" s="88" t="n">
        <v>1</v>
      </c>
      <c r="E167" s="88" t="n">
        <f aca="false">'HB-FB kilns-ovens'!F212</f>
        <v>9</v>
      </c>
      <c r="F167" s="88" t="n">
        <f aca="false">'HB-FB kilns-ovens'!G212</f>
        <v>9</v>
      </c>
      <c r="G167" s="88" t="s">
        <v>111</v>
      </c>
      <c r="J167" s="84" t="s">
        <v>65</v>
      </c>
      <c r="L167" s="84" t="s">
        <v>402</v>
      </c>
      <c r="M167" s="88" t="s">
        <v>227</v>
      </c>
    </row>
    <row r="168" customFormat="false" ht="12.75" hidden="false" customHeight="false" outlineLevel="0" collapsed="false">
      <c r="A168" s="3" t="s">
        <v>239</v>
      </c>
      <c r="B168" s="88" t="s">
        <v>229</v>
      </c>
      <c r="C168" s="88" t="n">
        <v>1</v>
      </c>
      <c r="D168" s="88" t="n">
        <v>1</v>
      </c>
      <c r="E168" s="88" t="n">
        <f aca="false">'HB-FB kilns-ovens'!F213</f>
        <v>9</v>
      </c>
      <c r="F168" s="88" t="n">
        <f aca="false">'HB-FB kilns-ovens'!G213</f>
        <v>9</v>
      </c>
      <c r="G168" s="88" t="s">
        <v>111</v>
      </c>
      <c r="J168" s="84" t="s">
        <v>65</v>
      </c>
      <c r="L168" s="84" t="s">
        <v>402</v>
      </c>
      <c r="M168" s="88" t="s">
        <v>227</v>
      </c>
    </row>
    <row r="169" customFormat="false" ht="12.75" hidden="false" customHeight="false" outlineLevel="0" collapsed="false">
      <c r="A169" s="3" t="s">
        <v>179</v>
      </c>
      <c r="C169" s="88" t="n">
        <v>1</v>
      </c>
      <c r="D169" s="88" t="n">
        <v>1</v>
      </c>
      <c r="E169" s="88" t="n">
        <f aca="false">'HB-FB kilns-ovens'!F214</f>
        <v>6</v>
      </c>
      <c r="F169" s="88" t="n">
        <f aca="false">'HB-FB kilns-ovens'!G214</f>
        <v>0</v>
      </c>
      <c r="G169" s="88" t="s">
        <v>111</v>
      </c>
      <c r="J169" s="132" t="n">
        <f aca="false">'HB-FB kilns-ovens'!AA214</f>
        <v>0.062507684265014</v>
      </c>
      <c r="L169" s="84" t="s">
        <v>402</v>
      </c>
      <c r="M169" s="88" t="s">
        <v>227</v>
      </c>
    </row>
    <row r="170" customFormat="false" ht="12.75" hidden="false" customHeight="false" outlineLevel="0" collapsed="false">
      <c r="A170" s="182" t="s">
        <v>319</v>
      </c>
      <c r="C170" s="88" t="n">
        <v>1</v>
      </c>
      <c r="D170" s="88" t="n">
        <v>1</v>
      </c>
      <c r="E170" s="88" t="n">
        <f aca="false">'HB-FB kilns-ovens'!F215</f>
        <v>9</v>
      </c>
      <c r="F170" s="88" t="n">
        <f aca="false">'HB-FB kilns-ovens'!G215</f>
        <v>0</v>
      </c>
      <c r="G170" s="88" t="s">
        <v>111</v>
      </c>
      <c r="J170" s="132" t="n">
        <f aca="false">'HB-FB kilns-ovens'!AA215</f>
        <v>0.0917943470967761</v>
      </c>
      <c r="L170" s="84" t="s">
        <v>402</v>
      </c>
      <c r="M170" s="88" t="s">
        <v>227</v>
      </c>
    </row>
    <row r="171" customFormat="false" ht="12.75" hidden="false" customHeight="false" outlineLevel="0" collapsed="false">
      <c r="A171" s="182" t="s">
        <v>184</v>
      </c>
      <c r="C171" s="88" t="n">
        <v>1</v>
      </c>
      <c r="D171" s="88" t="n">
        <v>1</v>
      </c>
      <c r="E171" s="88" t="n">
        <f aca="false">'HB-FB kilns-ovens'!F216</f>
        <v>9</v>
      </c>
      <c r="F171" s="88" t="n">
        <f aca="false">'HB-FB kilns-ovens'!G216</f>
        <v>0</v>
      </c>
      <c r="G171" s="88" t="s">
        <v>111</v>
      </c>
      <c r="J171" s="131" t="n">
        <f aca="false">'HB-FB kilns-ovens'!AA216</f>
        <v>0.00375520525943093</v>
      </c>
      <c r="L171" s="84" t="s">
        <v>402</v>
      </c>
      <c r="M171" s="88" t="s">
        <v>227</v>
      </c>
    </row>
    <row r="172" customFormat="false" ht="12.75" hidden="false" customHeight="false" outlineLevel="0" collapsed="false">
      <c r="A172" s="182" t="s">
        <v>188</v>
      </c>
      <c r="B172" s="88" t="s">
        <v>229</v>
      </c>
      <c r="C172" s="88" t="n">
        <v>1</v>
      </c>
      <c r="D172" s="88" t="n">
        <v>1</v>
      </c>
      <c r="E172" s="88" t="n">
        <f aca="false">'HB-FB kilns-ovens'!F217</f>
        <v>9</v>
      </c>
      <c r="F172" s="88" t="n">
        <f aca="false">'HB-FB kilns-ovens'!G217</f>
        <v>9</v>
      </c>
      <c r="G172" s="88" t="s">
        <v>111</v>
      </c>
      <c r="J172" s="84" t="s">
        <v>65</v>
      </c>
      <c r="L172" s="84" t="s">
        <v>402</v>
      </c>
      <c r="M172" s="88" t="s">
        <v>227</v>
      </c>
    </row>
    <row r="173" customFormat="false" ht="12.75" hidden="false" customHeight="false" outlineLevel="0" collapsed="false">
      <c r="A173" s="182" t="s">
        <v>189</v>
      </c>
      <c r="C173" s="88" t="n">
        <v>1</v>
      </c>
      <c r="D173" s="88" t="n">
        <v>1</v>
      </c>
      <c r="E173" s="88" t="n">
        <f aca="false">'HB-FB kilns-ovens'!F218</f>
        <v>9</v>
      </c>
      <c r="F173" s="88" t="n">
        <f aca="false">'HB-FB kilns-ovens'!G218</f>
        <v>9</v>
      </c>
      <c r="G173" s="88" t="s">
        <v>111</v>
      </c>
      <c r="J173" s="84" t="s">
        <v>65</v>
      </c>
      <c r="L173" s="84" t="s">
        <v>402</v>
      </c>
      <c r="M173" s="88" t="s">
        <v>227</v>
      </c>
    </row>
    <row r="174" customFormat="false" ht="12.75" hidden="false" customHeight="false" outlineLevel="0" collapsed="false">
      <c r="A174" s="182" t="s">
        <v>183</v>
      </c>
      <c r="C174" s="88" t="n">
        <v>1</v>
      </c>
      <c r="D174" s="88" t="n">
        <v>1</v>
      </c>
      <c r="E174" s="88" t="n">
        <f aca="false">'HB-FB kilns-ovens'!F219</f>
        <v>9</v>
      </c>
      <c r="F174" s="88" t="n">
        <f aca="false">'HB-FB kilns-ovens'!G219</f>
        <v>9</v>
      </c>
      <c r="G174" s="88" t="s">
        <v>111</v>
      </c>
      <c r="J174" s="84" t="s">
        <v>65</v>
      </c>
      <c r="L174" s="84" t="s">
        <v>402</v>
      </c>
      <c r="M174" s="88" t="s">
        <v>227</v>
      </c>
    </row>
    <row r="175" customFormat="false" ht="12.75" hidden="false" customHeight="false" outlineLevel="0" collapsed="false">
      <c r="A175" s="182" t="s">
        <v>190</v>
      </c>
      <c r="B175" s="88" t="s">
        <v>229</v>
      </c>
      <c r="C175" s="88" t="n">
        <v>1</v>
      </c>
      <c r="D175" s="88" t="n">
        <v>1</v>
      </c>
      <c r="E175" s="88" t="n">
        <f aca="false">'HB-FB kilns-ovens'!F220</f>
        <v>9</v>
      </c>
      <c r="F175" s="88" t="n">
        <f aca="false">'HB-FB kilns-ovens'!G220</f>
        <v>9</v>
      </c>
      <c r="G175" s="88" t="s">
        <v>111</v>
      </c>
      <c r="J175" s="84" t="s">
        <v>65</v>
      </c>
      <c r="L175" s="84" t="s">
        <v>402</v>
      </c>
      <c r="M175" s="88" t="s">
        <v>227</v>
      </c>
    </row>
    <row r="176" customFormat="false" ht="12.75" hidden="false" customHeight="false" outlineLevel="0" collapsed="false">
      <c r="A176" s="182" t="s">
        <v>191</v>
      </c>
      <c r="B176" s="88" t="s">
        <v>229</v>
      </c>
      <c r="C176" s="88" t="n">
        <v>1</v>
      </c>
      <c r="D176" s="88" t="n">
        <v>1</v>
      </c>
      <c r="E176" s="88" t="n">
        <f aca="false">'HB-FB kilns-ovens'!F221</f>
        <v>9</v>
      </c>
      <c r="F176" s="88" t="n">
        <f aca="false">'HB-FB kilns-ovens'!G221</f>
        <v>9</v>
      </c>
      <c r="G176" s="88" t="s">
        <v>111</v>
      </c>
      <c r="J176" s="84" t="s">
        <v>65</v>
      </c>
      <c r="L176" s="84" t="s">
        <v>402</v>
      </c>
      <c r="M176" s="88" t="s">
        <v>227</v>
      </c>
    </row>
    <row r="177" customFormat="false" ht="12.75" hidden="false" customHeight="false" outlineLevel="0" collapsed="false">
      <c r="A177" s="182" t="s">
        <v>195</v>
      </c>
      <c r="C177" s="88" t="n">
        <v>1</v>
      </c>
      <c r="D177" s="88" t="n">
        <v>1</v>
      </c>
      <c r="E177" s="88" t="n">
        <f aca="false">'HB-FB kilns-ovens'!F222</f>
        <v>9</v>
      </c>
      <c r="F177" s="88" t="n">
        <f aca="false">'HB-FB kilns-ovens'!G222</f>
        <v>9</v>
      </c>
      <c r="G177" s="88" t="s">
        <v>111</v>
      </c>
      <c r="J177" s="84" t="s">
        <v>65</v>
      </c>
      <c r="L177" s="84" t="s">
        <v>402</v>
      </c>
      <c r="M177" s="88" t="s">
        <v>227</v>
      </c>
    </row>
    <row r="178" customFormat="false" ht="12.75" hidden="false" customHeight="false" outlineLevel="0" collapsed="false">
      <c r="A178" s="182" t="s">
        <v>182</v>
      </c>
      <c r="B178" s="88" t="s">
        <v>229</v>
      </c>
      <c r="C178" s="88" t="n">
        <v>1</v>
      </c>
      <c r="D178" s="88" t="n">
        <v>1</v>
      </c>
      <c r="E178" s="88" t="n">
        <f aca="false">'HB-FB kilns-ovens'!F223</f>
        <v>9</v>
      </c>
      <c r="F178" s="88" t="n">
        <f aca="false">'HB-FB kilns-ovens'!G223</f>
        <v>9</v>
      </c>
      <c r="G178" s="88" t="s">
        <v>111</v>
      </c>
      <c r="J178" s="84" t="s">
        <v>65</v>
      </c>
      <c r="L178" s="84" t="s">
        <v>402</v>
      </c>
      <c r="M178" s="88" t="s">
        <v>227</v>
      </c>
    </row>
    <row r="179" customFormat="false" ht="12.75" hidden="false" customHeight="false" outlineLevel="0" collapsed="false">
      <c r="A179" s="182" t="s">
        <v>192</v>
      </c>
      <c r="C179" s="88" t="n">
        <v>1</v>
      </c>
      <c r="D179" s="88" t="n">
        <v>1</v>
      </c>
      <c r="E179" s="88" t="n">
        <f aca="false">'HB-FB kilns-ovens'!F224</f>
        <v>9</v>
      </c>
      <c r="F179" s="88" t="n">
        <f aca="false">'HB-FB kilns-ovens'!G224</f>
        <v>9</v>
      </c>
      <c r="G179" s="88" t="s">
        <v>111</v>
      </c>
      <c r="J179" s="84" t="s">
        <v>65</v>
      </c>
      <c r="L179" s="84" t="s">
        <v>402</v>
      </c>
      <c r="M179" s="88" t="s">
        <v>227</v>
      </c>
    </row>
    <row r="180" customFormat="false" ht="12.75" hidden="false" customHeight="false" outlineLevel="0" collapsed="false">
      <c r="A180" s="182" t="s">
        <v>193</v>
      </c>
      <c r="C180" s="88" t="n">
        <v>1</v>
      </c>
      <c r="D180" s="88" t="n">
        <v>1</v>
      </c>
      <c r="E180" s="88" t="n">
        <f aca="false">'HB-FB kilns-ovens'!F225</f>
        <v>9</v>
      </c>
      <c r="F180" s="88" t="n">
        <f aca="false">'HB-FB kilns-ovens'!G225</f>
        <v>9</v>
      </c>
      <c r="G180" s="88" t="s">
        <v>111</v>
      </c>
      <c r="J180" s="84" t="s">
        <v>65</v>
      </c>
      <c r="L180" s="84" t="s">
        <v>402</v>
      </c>
      <c r="M180" s="88" t="s">
        <v>227</v>
      </c>
    </row>
    <row r="181" customFormat="false" ht="12.75" hidden="false" customHeight="false" outlineLevel="0" collapsed="false">
      <c r="A181" s="182" t="s">
        <v>196</v>
      </c>
      <c r="C181" s="88" t="n">
        <v>1</v>
      </c>
      <c r="D181" s="88" t="n">
        <v>1</v>
      </c>
      <c r="E181" s="88" t="n">
        <f aca="false">'HB-FB kilns-ovens'!F226</f>
        <v>9</v>
      </c>
      <c r="F181" s="88" t="n">
        <f aca="false">'HB-FB kilns-ovens'!G226</f>
        <v>9</v>
      </c>
      <c r="G181" s="88" t="s">
        <v>111</v>
      </c>
      <c r="J181" s="84" t="s">
        <v>65</v>
      </c>
      <c r="L181" s="84" t="s">
        <v>402</v>
      </c>
      <c r="M181" s="88" t="s">
        <v>227</v>
      </c>
    </row>
    <row r="182" customFormat="false" ht="12.75" hidden="false" customHeight="false" outlineLevel="0" collapsed="false">
      <c r="A182" s="182" t="s">
        <v>194</v>
      </c>
      <c r="B182" s="88" t="s">
        <v>229</v>
      </c>
      <c r="C182" s="88" t="n">
        <v>1</v>
      </c>
      <c r="D182" s="88" t="n">
        <v>1</v>
      </c>
      <c r="E182" s="88" t="n">
        <f aca="false">'HB-FB kilns-ovens'!F227</f>
        <v>9</v>
      </c>
      <c r="F182" s="88" t="n">
        <f aca="false">'HB-FB kilns-ovens'!G227</f>
        <v>9</v>
      </c>
      <c r="G182" s="88" t="s">
        <v>111</v>
      </c>
      <c r="J182" s="84" t="s">
        <v>65</v>
      </c>
      <c r="L182" s="84" t="s">
        <v>402</v>
      </c>
      <c r="M182" s="88" t="s">
        <v>227</v>
      </c>
    </row>
    <row r="183" customFormat="false" ht="12.75" hidden="false" customHeight="false" outlineLevel="0" collapsed="false">
      <c r="A183" s="182" t="s">
        <v>186</v>
      </c>
      <c r="C183" s="88" t="n">
        <v>1</v>
      </c>
      <c r="D183" s="88" t="n">
        <v>1</v>
      </c>
      <c r="E183" s="88" t="n">
        <f aca="false">'HB-FB kilns-ovens'!F228</f>
        <v>9</v>
      </c>
      <c r="F183" s="88" t="n">
        <f aca="false">'HB-FB kilns-ovens'!G228</f>
        <v>3</v>
      </c>
      <c r="G183" s="88" t="s">
        <v>111</v>
      </c>
      <c r="J183" s="132" t="n">
        <f aca="false">'HB-FB kilns-ovens'!AA228</f>
        <v>0.0134926677468564</v>
      </c>
      <c r="L183" s="84" t="s">
        <v>402</v>
      </c>
      <c r="M183" s="88" t="s">
        <v>227</v>
      </c>
    </row>
    <row r="184" customFormat="false" ht="12.75" hidden="false" customHeight="false" outlineLevel="0" collapsed="false">
      <c r="A184" s="182" t="s">
        <v>187</v>
      </c>
      <c r="C184" s="88" t="n">
        <v>1</v>
      </c>
      <c r="D184" s="88" t="n">
        <v>1</v>
      </c>
      <c r="E184" s="88" t="n">
        <f aca="false">'HB-FB kilns-ovens'!F229</f>
        <v>9</v>
      </c>
      <c r="F184" s="88" t="n">
        <f aca="false">'HB-FB kilns-ovens'!G229</f>
        <v>9</v>
      </c>
      <c r="G184" s="88" t="s">
        <v>111</v>
      </c>
      <c r="J184" s="84" t="s">
        <v>65</v>
      </c>
      <c r="L184" s="84" t="s">
        <v>402</v>
      </c>
      <c r="M184" s="88" t="s">
        <v>227</v>
      </c>
    </row>
    <row r="185" customFormat="false" ht="12.75" hidden="false" customHeight="false" outlineLevel="0" collapsed="false">
      <c r="A185" s="182" t="s">
        <v>181</v>
      </c>
      <c r="B185" s="88" t="s">
        <v>229</v>
      </c>
      <c r="C185" s="88" t="n">
        <v>1</v>
      </c>
      <c r="D185" s="88" t="n">
        <v>1</v>
      </c>
      <c r="E185" s="88" t="n">
        <f aca="false">'HB-FB kilns-ovens'!F230</f>
        <v>9</v>
      </c>
      <c r="F185" s="88" t="n">
        <f aca="false">'HB-FB kilns-ovens'!G230</f>
        <v>9</v>
      </c>
      <c r="G185" s="88" t="s">
        <v>111</v>
      </c>
      <c r="J185" s="84" t="s">
        <v>65</v>
      </c>
      <c r="L185" s="84" t="s">
        <v>402</v>
      </c>
      <c r="M185" s="88" t="s">
        <v>227</v>
      </c>
    </row>
    <row r="187" customFormat="false" ht="12.75" hidden="false" customHeight="false" outlineLevel="0" collapsed="false">
      <c r="A187" s="129" t="s">
        <v>405</v>
      </c>
    </row>
    <row r="188" customFormat="false" ht="12.75" hidden="false" customHeight="false" outlineLevel="0" collapsed="false">
      <c r="A188" s="84" t="s">
        <v>140</v>
      </c>
      <c r="B188" s="88" t="s">
        <v>229</v>
      </c>
      <c r="C188" s="88" t="n">
        <v>2</v>
      </c>
      <c r="D188" s="88" t="n">
        <v>1</v>
      </c>
      <c r="E188" s="88" t="n">
        <f aca="false">SUM('HB-FB kilns-ovens'!F232:F233)</f>
        <v>18</v>
      </c>
      <c r="F188" s="88" t="n">
        <f aca="false">SUM('HB-FB kilns-ovens'!G232:G233)</f>
        <v>8</v>
      </c>
      <c r="G188" s="88" t="s">
        <v>111</v>
      </c>
      <c r="H188" s="131" t="n">
        <f aca="false">'HB-FB kilns-ovens'!AA235</f>
        <v>0.00143310114091468</v>
      </c>
      <c r="I188" s="131" t="n">
        <f aca="false">'HB-FB kilns-ovens'!AA236</f>
        <v>0.00442558074329582</v>
      </c>
      <c r="J188" s="131" t="n">
        <f aca="false">'HB-FB kilns-ovens'!AA234</f>
        <v>0.00292934094210525</v>
      </c>
      <c r="L188" s="84" t="s">
        <v>402</v>
      </c>
      <c r="M188" s="88" t="s">
        <v>230</v>
      </c>
    </row>
    <row r="189" customFormat="false" ht="12.75" hidden="false" customHeight="false" outlineLevel="0" collapsed="false">
      <c r="A189" s="84" t="s">
        <v>143</v>
      </c>
      <c r="B189" s="88" t="s">
        <v>229</v>
      </c>
      <c r="C189" s="88" t="n">
        <v>2</v>
      </c>
      <c r="D189" s="88" t="n">
        <v>1</v>
      </c>
      <c r="E189" s="88" t="n">
        <f aca="false">SUM('HB-FB kilns-ovens'!F237:F238)</f>
        <v>18</v>
      </c>
      <c r="F189" s="88" t="n">
        <f aca="false">SUM('HB-FB kilns-ovens'!G237:G238)</f>
        <v>10</v>
      </c>
      <c r="G189" s="88" t="s">
        <v>111</v>
      </c>
      <c r="H189" s="134" t="n">
        <f aca="false">'HB-FB kilns-ovens'!AA240</f>
        <v>0.000817935125053114</v>
      </c>
      <c r="I189" s="131" t="n">
        <f aca="false">'HB-FB kilns-ovens'!AA241</f>
        <v>0.00156336609591434</v>
      </c>
      <c r="J189" s="131" t="n">
        <f aca="false">'HB-FB kilns-ovens'!AA239</f>
        <v>0.00119065061048373</v>
      </c>
      <c r="L189" s="84" t="s">
        <v>402</v>
      </c>
      <c r="M189" s="88" t="s">
        <v>230</v>
      </c>
    </row>
    <row r="190" customFormat="false" ht="12.75" hidden="false" customHeight="false" outlineLevel="0" collapsed="false">
      <c r="A190" s="84" t="s">
        <v>233</v>
      </c>
      <c r="B190" s="88" t="s">
        <v>229</v>
      </c>
      <c r="C190" s="88" t="n">
        <v>2</v>
      </c>
      <c r="D190" s="88" t="n">
        <v>1</v>
      </c>
      <c r="E190" s="88" t="n">
        <f aca="false">SUM('HB-FB kilns-ovens'!F242:F243)</f>
        <v>18</v>
      </c>
      <c r="F190" s="88" t="n">
        <f aca="false">SUM('HB-FB kilns-ovens'!G242:G243)</f>
        <v>18</v>
      </c>
      <c r="G190" s="88" t="s">
        <v>111</v>
      </c>
      <c r="J190" s="84" t="s">
        <v>65</v>
      </c>
      <c r="L190" s="84" t="s">
        <v>402</v>
      </c>
      <c r="M190" s="88" t="s">
        <v>230</v>
      </c>
    </row>
    <row r="191" customFormat="false" ht="12.75" hidden="false" customHeight="false" outlineLevel="0" collapsed="false">
      <c r="A191" s="84" t="s">
        <v>234</v>
      </c>
      <c r="B191" s="88" t="s">
        <v>229</v>
      </c>
      <c r="C191" s="88" t="n">
        <v>2</v>
      </c>
      <c r="D191" s="88" t="n">
        <v>1</v>
      </c>
      <c r="E191" s="88" t="n">
        <f aca="false">SUM('HB-FB kilns-ovens'!F247:F248)</f>
        <v>18</v>
      </c>
      <c r="F191" s="88" t="n">
        <f aca="false">SUM('HB-FB kilns-ovens'!G247:G248)</f>
        <v>18</v>
      </c>
      <c r="G191" s="88" t="s">
        <v>111</v>
      </c>
      <c r="J191" s="84" t="s">
        <v>65</v>
      </c>
      <c r="L191" s="84" t="s">
        <v>402</v>
      </c>
      <c r="M191" s="88" t="s">
        <v>230</v>
      </c>
    </row>
    <row r="192" customFormat="false" ht="12.75" hidden="false" customHeight="false" outlineLevel="0" collapsed="false">
      <c r="A192" s="84" t="s">
        <v>235</v>
      </c>
      <c r="B192" s="88" t="s">
        <v>229</v>
      </c>
      <c r="C192" s="88" t="n">
        <v>2</v>
      </c>
      <c r="D192" s="88" t="n">
        <v>1</v>
      </c>
      <c r="E192" s="88" t="n">
        <f aca="false">SUM('HB-FB kilns-ovens'!F252:F253)</f>
        <v>18</v>
      </c>
      <c r="F192" s="88" t="n">
        <f aca="false">SUM('HB-FB kilns-ovens'!G252:G253)</f>
        <v>0</v>
      </c>
      <c r="G192" s="88" t="s">
        <v>111</v>
      </c>
      <c r="H192" s="131" t="n">
        <f aca="false">'HB-FB kilns-ovens'!AA255</f>
        <v>0.0093201501280623</v>
      </c>
      <c r="I192" s="132" t="n">
        <f aca="false">'HB-FB kilns-ovens'!AA256</f>
        <v>0.0165837270178267</v>
      </c>
      <c r="J192" s="132" t="n">
        <f aca="false">'HB-FB kilns-ovens'!AA254</f>
        <v>0.0129519385729445</v>
      </c>
      <c r="L192" s="84" t="s">
        <v>402</v>
      </c>
      <c r="M192" s="88" t="s">
        <v>230</v>
      </c>
    </row>
    <row r="193" customFormat="false" ht="12.75" hidden="false" customHeight="false" outlineLevel="0" collapsed="false">
      <c r="A193" s="84" t="s">
        <v>236</v>
      </c>
      <c r="B193" s="88" t="s">
        <v>229</v>
      </c>
      <c r="C193" s="88" t="n">
        <v>2</v>
      </c>
      <c r="D193" s="88" t="n">
        <v>1</v>
      </c>
      <c r="E193" s="88" t="n">
        <f aca="false">SUM('HB-FB kilns-ovens'!F257:F258)</f>
        <v>18</v>
      </c>
      <c r="F193" s="88" t="n">
        <f aca="false">SUM('HB-FB kilns-ovens'!G257:G258)</f>
        <v>18</v>
      </c>
      <c r="G193" s="88" t="s">
        <v>111</v>
      </c>
      <c r="J193" s="84" t="s">
        <v>65</v>
      </c>
      <c r="L193" s="84" t="s">
        <v>402</v>
      </c>
      <c r="M193" s="88" t="s">
        <v>230</v>
      </c>
    </row>
    <row r="194" customFormat="false" ht="12.75" hidden="false" customHeight="false" outlineLevel="0" collapsed="false">
      <c r="A194" s="84" t="s">
        <v>166</v>
      </c>
      <c r="B194" s="88" t="s">
        <v>229</v>
      </c>
      <c r="C194" s="88" t="n">
        <v>2</v>
      </c>
      <c r="D194" s="88" t="n">
        <v>1</v>
      </c>
      <c r="E194" s="88" t="n">
        <f aca="false">SUM('HB-FB kilns-ovens'!F262:F263)</f>
        <v>18</v>
      </c>
      <c r="F194" s="88" t="n">
        <f aca="false">SUM('HB-FB kilns-ovens'!G262:G263)</f>
        <v>0</v>
      </c>
      <c r="G194" s="88" t="s">
        <v>111</v>
      </c>
      <c r="H194" s="132" t="n">
        <f aca="false">'HB-FB kilns-ovens'!AA265</f>
        <v>0.0163883241777546</v>
      </c>
      <c r="I194" s="132" t="n">
        <f aca="false">'HB-FB kilns-ovens'!AA266</f>
        <v>0.0346905615126376</v>
      </c>
      <c r="J194" s="132" t="n">
        <f aca="false">'HB-FB kilns-ovens'!AA264</f>
        <v>0.0255394428451961</v>
      </c>
      <c r="L194" s="84" t="s">
        <v>402</v>
      </c>
      <c r="M194" s="88" t="s">
        <v>230</v>
      </c>
    </row>
    <row r="195" customFormat="false" ht="12.75" hidden="false" customHeight="false" outlineLevel="0" collapsed="false">
      <c r="A195" s="84" t="s">
        <v>237</v>
      </c>
      <c r="B195" s="88" t="s">
        <v>229</v>
      </c>
      <c r="C195" s="88" t="n">
        <v>2</v>
      </c>
      <c r="D195" s="88" t="n">
        <v>1</v>
      </c>
      <c r="E195" s="88" t="n">
        <f aca="false">SUM('HB-FB kilns-ovens'!F267:F268)</f>
        <v>18</v>
      </c>
      <c r="F195" s="88" t="n">
        <f aca="false">SUM('HB-FB kilns-ovens'!G267:G268)</f>
        <v>18</v>
      </c>
      <c r="G195" s="88" t="s">
        <v>111</v>
      </c>
      <c r="J195" s="84" t="s">
        <v>65</v>
      </c>
      <c r="L195" s="84" t="s">
        <v>402</v>
      </c>
      <c r="M195" s="88" t="s">
        <v>230</v>
      </c>
    </row>
    <row r="196" customFormat="false" ht="12.75" hidden="false" customHeight="false" outlineLevel="0" collapsed="false">
      <c r="A196" s="84" t="s">
        <v>238</v>
      </c>
      <c r="B196" s="88" t="s">
        <v>229</v>
      </c>
      <c r="C196" s="88" t="n">
        <v>2</v>
      </c>
      <c r="D196" s="88" t="n">
        <v>1</v>
      </c>
      <c r="E196" s="88" t="n">
        <f aca="false">SUM('HB-FB kilns-ovens'!F272:F273)</f>
        <v>18</v>
      </c>
      <c r="F196" s="88" t="n">
        <f aca="false">SUM('HB-FB kilns-ovens'!G272:G273)</f>
        <v>18</v>
      </c>
      <c r="G196" s="88" t="s">
        <v>111</v>
      </c>
      <c r="J196" s="84" t="s">
        <v>65</v>
      </c>
      <c r="L196" s="84" t="s">
        <v>402</v>
      </c>
      <c r="M196" s="88" t="s">
        <v>230</v>
      </c>
    </row>
    <row r="197" customFormat="false" ht="12.75" hidden="false" customHeight="false" outlineLevel="0" collapsed="false">
      <c r="A197" s="84" t="s">
        <v>239</v>
      </c>
      <c r="B197" s="88" t="s">
        <v>229</v>
      </c>
      <c r="C197" s="88" t="n">
        <v>2</v>
      </c>
      <c r="D197" s="88" t="n">
        <v>1</v>
      </c>
      <c r="E197" s="88" t="n">
        <f aca="false">SUM('HB-FB kilns-ovens'!F277:F278)</f>
        <v>18</v>
      </c>
      <c r="F197" s="88" t="n">
        <f aca="false">SUM('HB-FB kilns-ovens'!G277:G278)</f>
        <v>18</v>
      </c>
      <c r="G197" s="88" t="s">
        <v>111</v>
      </c>
      <c r="J197" s="84" t="s">
        <v>65</v>
      </c>
      <c r="L197" s="84" t="s">
        <v>402</v>
      </c>
      <c r="M197" s="88" t="s">
        <v>230</v>
      </c>
    </row>
    <row r="198" s="3" customFormat="true" ht="12.75" hidden="false" customHeight="false" outlineLevel="0" collapsed="false">
      <c r="A198" s="3" t="s">
        <v>163</v>
      </c>
      <c r="B198" s="1" t="s">
        <v>229</v>
      </c>
      <c r="C198" s="1" t="n">
        <v>2</v>
      </c>
      <c r="D198" s="1" t="n">
        <v>1</v>
      </c>
      <c r="E198" s="1" t="n">
        <f aca="false">SUM('HB-FB kilns-ovens'!F282:F283)</f>
        <v>18</v>
      </c>
      <c r="F198" s="1" t="n">
        <f aca="false">SUM('HB-FB kilns-ovens'!G282:G283)</f>
        <v>14</v>
      </c>
      <c r="G198" s="1" t="s">
        <v>111</v>
      </c>
      <c r="H198" s="73" t="n">
        <f aca="false">'HB-FB kilns-ovens'!AA285</f>
        <v>0.00138199842834659</v>
      </c>
      <c r="I198" s="73" t="n">
        <f aca="false">'HB-FB kilns-ovens'!AA286</f>
        <v>0.00144815063881805</v>
      </c>
      <c r="J198" s="73" t="n">
        <f aca="false">'HB-FB kilns-ovens'!AA284</f>
        <v>0.00141507453358232</v>
      </c>
      <c r="L198" s="3" t="s">
        <v>402</v>
      </c>
      <c r="M198" s="88" t="s">
        <v>230</v>
      </c>
    </row>
    <row r="199" customFormat="false" ht="12.75" hidden="false" customHeight="false" outlineLevel="0" collapsed="false">
      <c r="A199" s="84" t="s">
        <v>147</v>
      </c>
      <c r="B199" s="88" t="s">
        <v>229</v>
      </c>
      <c r="C199" s="88" t="n">
        <v>2</v>
      </c>
      <c r="D199" s="88" t="n">
        <v>1</v>
      </c>
      <c r="E199" s="88" t="n">
        <f aca="false">SUM('HB-FB kilns-ovens'!F287:F288)</f>
        <v>18</v>
      </c>
      <c r="F199" s="88" t="n">
        <f aca="false">SUM('HB-FB kilns-ovens'!G287:G288)</f>
        <v>18</v>
      </c>
      <c r="G199" s="88" t="s">
        <v>111</v>
      </c>
      <c r="J199" s="84" t="s">
        <v>65</v>
      </c>
      <c r="L199" s="84" t="s">
        <v>402</v>
      </c>
      <c r="M199" s="88" t="s">
        <v>230</v>
      </c>
    </row>
    <row r="200" customFormat="false" ht="12.75" hidden="false" customHeight="false" outlineLevel="0" collapsed="false">
      <c r="A200" s="84" t="s">
        <v>240</v>
      </c>
      <c r="B200" s="88" t="s">
        <v>229</v>
      </c>
      <c r="C200" s="88" t="n">
        <v>2</v>
      </c>
      <c r="D200" s="88" t="n">
        <v>1</v>
      </c>
      <c r="E200" s="88" t="n">
        <f aca="false">SUM('HB-FB kilns-ovens'!F292:F293)</f>
        <v>18</v>
      </c>
      <c r="F200" s="88" t="n">
        <f aca="false">SUM('HB-FB kilns-ovens'!G292:G293)</f>
        <v>18</v>
      </c>
      <c r="G200" s="88" t="s">
        <v>111</v>
      </c>
      <c r="J200" s="84" t="s">
        <v>65</v>
      </c>
      <c r="L200" s="84" t="s">
        <v>402</v>
      </c>
      <c r="M200" s="88" t="s">
        <v>230</v>
      </c>
    </row>
    <row r="201" customFormat="false" ht="12.75" hidden="false" customHeight="false" outlineLevel="0" collapsed="false">
      <c r="A201" s="84" t="s">
        <v>179</v>
      </c>
      <c r="C201" s="88" t="n">
        <v>2</v>
      </c>
      <c r="D201" s="88" t="n">
        <v>1</v>
      </c>
      <c r="E201" s="88" t="n">
        <f aca="false">SUM('HB-FB kilns-ovens'!F297:F298)</f>
        <v>12</v>
      </c>
      <c r="F201" s="88" t="n">
        <f aca="false">SUM('HB-FB kilns-ovens'!G297:G298)</f>
        <v>0</v>
      </c>
      <c r="G201" s="88" t="s">
        <v>111</v>
      </c>
      <c r="H201" s="133" t="n">
        <f aca="false">'HB-FB kilns-ovens'!AA300</f>
        <v>0.101743004249185</v>
      </c>
      <c r="I201" s="133" t="n">
        <f aca="false">'HB-FB kilns-ovens'!AA301</f>
        <v>0.124306734203431</v>
      </c>
      <c r="J201" s="133" t="n">
        <f aca="false">'HB-FB kilns-ovens'!AA299</f>
        <v>0.113024869226308</v>
      </c>
      <c r="L201" s="84" t="s">
        <v>402</v>
      </c>
      <c r="M201" s="88" t="s">
        <v>230</v>
      </c>
    </row>
    <row r="202" customFormat="false" ht="12.75" hidden="false" customHeight="false" outlineLevel="0" collapsed="false">
      <c r="A202" s="84" t="s">
        <v>241</v>
      </c>
      <c r="B202" s="88" t="s">
        <v>229</v>
      </c>
      <c r="C202" s="88" t="n">
        <v>2</v>
      </c>
      <c r="D202" s="88" t="n">
        <v>1</v>
      </c>
      <c r="E202" s="88" t="n">
        <f aca="false">SUM('HB-FB kilns-ovens'!F302:F303)</f>
        <v>18</v>
      </c>
      <c r="F202" s="88" t="n">
        <f aca="false">SUM('HB-FB kilns-ovens'!G302:G303)</f>
        <v>18</v>
      </c>
      <c r="G202" s="88" t="s">
        <v>111</v>
      </c>
      <c r="J202" s="84" t="s">
        <v>65</v>
      </c>
      <c r="L202" s="84" t="s">
        <v>402</v>
      </c>
      <c r="M202" s="88" t="s">
        <v>230</v>
      </c>
    </row>
    <row r="203" customFormat="false" ht="12.75" hidden="false" customHeight="false" outlineLevel="0" collapsed="false">
      <c r="A203" s="182" t="s">
        <v>319</v>
      </c>
      <c r="C203" s="88" t="n">
        <v>2</v>
      </c>
      <c r="D203" s="88" t="n">
        <v>1</v>
      </c>
      <c r="E203" s="88" t="n">
        <v>18</v>
      </c>
      <c r="F203" s="88" t="n">
        <v>1</v>
      </c>
      <c r="G203" s="88" t="s">
        <v>111</v>
      </c>
      <c r="H203" s="132" t="n">
        <f aca="false">'HB-FB kilns-ovens'!AA350</f>
        <v>0.0268794632190562</v>
      </c>
      <c r="I203" s="132" t="n">
        <f aca="false">'HB-FB kilns-ovens'!AA351</f>
        <v>0.0312447167434494</v>
      </c>
      <c r="J203" s="132" t="n">
        <f aca="false">'HB-FB kilns-ovens'!AA349</f>
        <v>0.0290620899812528</v>
      </c>
      <c r="L203" s="84" t="s">
        <v>402</v>
      </c>
      <c r="M203" s="88" t="s">
        <v>227</v>
      </c>
    </row>
    <row r="204" customFormat="false" ht="12.75" hidden="false" customHeight="false" outlineLevel="0" collapsed="false">
      <c r="A204" s="182" t="s">
        <v>184</v>
      </c>
      <c r="C204" s="88" t="n">
        <v>2</v>
      </c>
      <c r="D204" s="88" t="n">
        <v>1</v>
      </c>
      <c r="E204" s="88" t="n">
        <v>18</v>
      </c>
      <c r="F204" s="88" t="n">
        <v>0</v>
      </c>
      <c r="G204" s="88" t="s">
        <v>111</v>
      </c>
      <c r="H204" s="131" t="n">
        <f aca="false">'HB-FB kilns-ovens'!AA325</f>
        <v>0.00414279210637161</v>
      </c>
      <c r="I204" s="131" t="n">
        <f aca="false">'HB-FB kilns-ovens'!AA326</f>
        <v>0.00545731678899736</v>
      </c>
      <c r="J204" s="131" t="n">
        <f aca="false">'HB-FB kilns-ovens'!AA324</f>
        <v>0.00480005444768449</v>
      </c>
      <c r="L204" s="84" t="s">
        <v>402</v>
      </c>
      <c r="M204" s="88" t="s">
        <v>230</v>
      </c>
    </row>
    <row r="205" customFormat="false" ht="12.75" hidden="false" customHeight="false" outlineLevel="0" collapsed="false">
      <c r="A205" s="182" t="s">
        <v>188</v>
      </c>
      <c r="B205" s="88" t="s">
        <v>229</v>
      </c>
      <c r="C205" s="88" t="n">
        <v>2</v>
      </c>
      <c r="D205" s="88" t="n">
        <v>1</v>
      </c>
      <c r="E205" s="88" t="n">
        <v>18</v>
      </c>
      <c r="F205" s="88" t="n">
        <v>18</v>
      </c>
      <c r="G205" s="88" t="s">
        <v>111</v>
      </c>
      <c r="J205" s="84" t="s">
        <v>65</v>
      </c>
      <c r="L205" s="84" t="s">
        <v>402</v>
      </c>
      <c r="M205" s="88" t="s">
        <v>230</v>
      </c>
    </row>
    <row r="206" customFormat="false" ht="12.75" hidden="false" customHeight="false" outlineLevel="0" collapsed="false">
      <c r="A206" s="182" t="s">
        <v>189</v>
      </c>
      <c r="C206" s="88" t="n">
        <v>2</v>
      </c>
      <c r="D206" s="88" t="n">
        <v>1</v>
      </c>
      <c r="E206" s="88" t="n">
        <v>18</v>
      </c>
      <c r="F206" s="88" t="n">
        <v>18</v>
      </c>
      <c r="G206" s="88" t="s">
        <v>111</v>
      </c>
      <c r="J206" s="84" t="s">
        <v>65</v>
      </c>
      <c r="L206" s="84" t="s">
        <v>402</v>
      </c>
      <c r="M206" s="88" t="s">
        <v>230</v>
      </c>
    </row>
    <row r="207" customFormat="false" ht="12.75" hidden="false" customHeight="false" outlineLevel="0" collapsed="false">
      <c r="A207" s="182" t="s">
        <v>183</v>
      </c>
      <c r="C207" s="88" t="n">
        <v>2</v>
      </c>
      <c r="D207" s="88" t="n">
        <v>1</v>
      </c>
      <c r="E207" s="88" t="n">
        <v>18</v>
      </c>
      <c r="F207" s="88" t="n">
        <v>18</v>
      </c>
      <c r="G207" s="88" t="s">
        <v>111</v>
      </c>
      <c r="J207" s="84" t="s">
        <v>65</v>
      </c>
      <c r="L207" s="84" t="s">
        <v>402</v>
      </c>
      <c r="M207" s="88" t="s">
        <v>230</v>
      </c>
    </row>
    <row r="208" customFormat="false" ht="12.75" hidden="false" customHeight="false" outlineLevel="0" collapsed="false">
      <c r="A208" s="182" t="s">
        <v>190</v>
      </c>
      <c r="B208" s="88" t="s">
        <v>229</v>
      </c>
      <c r="C208" s="88" t="n">
        <v>2</v>
      </c>
      <c r="D208" s="88" t="n">
        <v>1</v>
      </c>
      <c r="E208" s="88" t="n">
        <v>18</v>
      </c>
      <c r="F208" s="88" t="n">
        <v>18</v>
      </c>
      <c r="G208" s="88" t="s">
        <v>111</v>
      </c>
      <c r="J208" s="84" t="s">
        <v>65</v>
      </c>
      <c r="L208" s="84" t="s">
        <v>402</v>
      </c>
      <c r="M208" s="88" t="s">
        <v>230</v>
      </c>
    </row>
    <row r="209" customFormat="false" ht="12.75" hidden="false" customHeight="false" outlineLevel="0" collapsed="false">
      <c r="A209" s="182" t="s">
        <v>191</v>
      </c>
      <c r="B209" s="88" t="s">
        <v>229</v>
      </c>
      <c r="C209" s="88" t="n">
        <v>2</v>
      </c>
      <c r="D209" s="88" t="n">
        <v>1</v>
      </c>
      <c r="E209" s="88" t="n">
        <v>18</v>
      </c>
      <c r="F209" s="88" t="n">
        <v>18</v>
      </c>
      <c r="G209" s="88" t="s">
        <v>111</v>
      </c>
      <c r="J209" s="84" t="s">
        <v>65</v>
      </c>
      <c r="L209" s="84" t="s">
        <v>402</v>
      </c>
      <c r="M209" s="88" t="s">
        <v>230</v>
      </c>
    </row>
    <row r="210" customFormat="false" ht="12.75" hidden="false" customHeight="false" outlineLevel="0" collapsed="false">
      <c r="A210" s="182" t="s">
        <v>195</v>
      </c>
      <c r="C210" s="88" t="n">
        <v>2</v>
      </c>
      <c r="D210" s="88" t="n">
        <v>1</v>
      </c>
      <c r="E210" s="88" t="n">
        <v>18</v>
      </c>
      <c r="F210" s="88" t="n">
        <v>18</v>
      </c>
      <c r="G210" s="88" t="s">
        <v>111</v>
      </c>
      <c r="J210" s="84" t="s">
        <v>65</v>
      </c>
      <c r="L210" s="84" t="s">
        <v>402</v>
      </c>
      <c r="M210" s="88" t="s">
        <v>230</v>
      </c>
    </row>
    <row r="211" customFormat="false" ht="12.75" hidden="false" customHeight="false" outlineLevel="0" collapsed="false">
      <c r="A211" s="182" t="s">
        <v>182</v>
      </c>
      <c r="B211" s="88" t="s">
        <v>229</v>
      </c>
      <c r="C211" s="88" t="n">
        <v>2</v>
      </c>
      <c r="D211" s="88" t="n">
        <v>1</v>
      </c>
      <c r="E211" s="88" t="n">
        <v>18</v>
      </c>
      <c r="F211" s="88" t="n">
        <v>18</v>
      </c>
      <c r="G211" s="88" t="s">
        <v>111</v>
      </c>
      <c r="J211" s="84" t="s">
        <v>65</v>
      </c>
      <c r="L211" s="84" t="s">
        <v>402</v>
      </c>
      <c r="M211" s="88" t="s">
        <v>230</v>
      </c>
    </row>
    <row r="212" customFormat="false" ht="12.75" hidden="false" customHeight="false" outlineLevel="0" collapsed="false">
      <c r="A212" s="182" t="s">
        <v>192</v>
      </c>
      <c r="C212" s="88" t="n">
        <v>2</v>
      </c>
      <c r="D212" s="88" t="n">
        <v>1</v>
      </c>
      <c r="E212" s="88" t="n">
        <v>18</v>
      </c>
      <c r="F212" s="88" t="n">
        <v>18</v>
      </c>
      <c r="G212" s="88" t="s">
        <v>111</v>
      </c>
      <c r="J212" s="84" t="s">
        <v>65</v>
      </c>
      <c r="L212" s="84" t="s">
        <v>402</v>
      </c>
      <c r="M212" s="88" t="s">
        <v>230</v>
      </c>
    </row>
    <row r="213" customFormat="false" ht="12.75" hidden="false" customHeight="false" outlineLevel="0" collapsed="false">
      <c r="A213" s="182" t="s">
        <v>193</v>
      </c>
      <c r="C213" s="88" t="n">
        <v>2</v>
      </c>
      <c r="D213" s="88" t="n">
        <v>1</v>
      </c>
      <c r="E213" s="88" t="n">
        <v>18</v>
      </c>
      <c r="F213" s="88" t="n">
        <v>18</v>
      </c>
      <c r="G213" s="88" t="s">
        <v>111</v>
      </c>
      <c r="J213" s="84" t="s">
        <v>65</v>
      </c>
      <c r="L213" s="84" t="s">
        <v>402</v>
      </c>
      <c r="M213" s="88" t="s">
        <v>230</v>
      </c>
    </row>
    <row r="214" customFormat="false" ht="12.75" hidden="false" customHeight="false" outlineLevel="0" collapsed="false">
      <c r="A214" s="182" t="s">
        <v>196</v>
      </c>
      <c r="C214" s="88" t="n">
        <v>2</v>
      </c>
      <c r="D214" s="88" t="n">
        <v>1</v>
      </c>
      <c r="E214" s="88" t="n">
        <v>18</v>
      </c>
      <c r="F214" s="88" t="n">
        <v>18</v>
      </c>
      <c r="G214" s="88" t="s">
        <v>111</v>
      </c>
      <c r="J214" s="84" t="s">
        <v>65</v>
      </c>
      <c r="L214" s="84" t="s">
        <v>402</v>
      </c>
      <c r="M214" s="88" t="s">
        <v>230</v>
      </c>
    </row>
    <row r="215" customFormat="false" ht="12.75" hidden="false" customHeight="false" outlineLevel="0" collapsed="false">
      <c r="A215" s="182" t="s">
        <v>194</v>
      </c>
      <c r="B215" s="88" t="s">
        <v>229</v>
      </c>
      <c r="C215" s="88" t="n">
        <v>2</v>
      </c>
      <c r="D215" s="88" t="n">
        <v>1</v>
      </c>
      <c r="E215" s="88" t="n">
        <v>18</v>
      </c>
      <c r="F215" s="88" t="n">
        <v>18</v>
      </c>
      <c r="G215" s="88" t="s">
        <v>111</v>
      </c>
      <c r="J215" s="84" t="s">
        <v>65</v>
      </c>
      <c r="L215" s="84" t="s">
        <v>402</v>
      </c>
      <c r="M215" s="88" t="s">
        <v>230</v>
      </c>
    </row>
    <row r="216" customFormat="false" ht="12.75" hidden="false" customHeight="false" outlineLevel="0" collapsed="false">
      <c r="A216" s="182" t="s">
        <v>186</v>
      </c>
      <c r="C216" s="88" t="n">
        <v>2</v>
      </c>
      <c r="D216" s="88" t="n">
        <v>1</v>
      </c>
      <c r="E216" s="88" t="n">
        <v>18</v>
      </c>
      <c r="F216" s="88" t="n">
        <v>9</v>
      </c>
      <c r="G216" s="88" t="s">
        <v>111</v>
      </c>
      <c r="H216" s="132" t="n">
        <f aca="false">'HB-FB kilns-ovens'!AA330</f>
        <v>0.0107732104459667</v>
      </c>
      <c r="I216" s="132" t="n">
        <f aca="false">'HB-FB kilns-ovens'!AA331</f>
        <v>0.0175039503671299</v>
      </c>
      <c r="J216" s="132" t="n">
        <f aca="false">'HB-FB kilns-ovens'!AA329</f>
        <v>0.0141385804065483</v>
      </c>
      <c r="L216" s="84" t="s">
        <v>402</v>
      </c>
      <c r="M216" s="88" t="s">
        <v>230</v>
      </c>
    </row>
    <row r="217" customFormat="false" ht="12.75" hidden="false" customHeight="false" outlineLevel="0" collapsed="false">
      <c r="A217" s="182" t="s">
        <v>187</v>
      </c>
      <c r="C217" s="88" t="n">
        <v>2</v>
      </c>
      <c r="D217" s="88" t="n">
        <v>1</v>
      </c>
      <c r="E217" s="88" t="n">
        <v>18</v>
      </c>
      <c r="F217" s="88" t="n">
        <v>18</v>
      </c>
      <c r="G217" s="88" t="s">
        <v>111</v>
      </c>
      <c r="J217" s="84" t="s">
        <v>65</v>
      </c>
      <c r="L217" s="84" t="s">
        <v>402</v>
      </c>
      <c r="M217" s="88" t="s">
        <v>230</v>
      </c>
    </row>
    <row r="218" customFormat="false" ht="12.75" hidden="false" customHeight="false" outlineLevel="0" collapsed="false">
      <c r="A218" s="182" t="s">
        <v>181</v>
      </c>
      <c r="B218" s="88" t="s">
        <v>229</v>
      </c>
      <c r="C218" s="88" t="n">
        <v>2</v>
      </c>
      <c r="D218" s="88" t="n">
        <v>1</v>
      </c>
      <c r="E218" s="88" t="n">
        <v>18</v>
      </c>
      <c r="F218" s="88" t="n">
        <v>18</v>
      </c>
      <c r="G218" s="88" t="s">
        <v>111</v>
      </c>
      <c r="J218" s="84" t="s">
        <v>65</v>
      </c>
      <c r="L218" s="84" t="s">
        <v>402</v>
      </c>
      <c r="M218" s="88" t="s">
        <v>230</v>
      </c>
    </row>
    <row r="220" customFormat="false" ht="12.75" hidden="false" customHeight="false" outlineLevel="0" collapsed="false">
      <c r="A220" s="129" t="s">
        <v>406</v>
      </c>
    </row>
    <row r="221" s="141" customFormat="true" ht="12.75" hidden="false" customHeight="false" outlineLevel="0" collapsed="false">
      <c r="A221" s="141" t="s">
        <v>140</v>
      </c>
      <c r="B221" s="138" t="s">
        <v>229</v>
      </c>
      <c r="C221" s="138" t="n">
        <v>2</v>
      </c>
      <c r="D221" s="138" t="n">
        <v>1</v>
      </c>
      <c r="E221" s="138" t="n">
        <f aca="false">SUM('HB-FB kilns-ovens'!F388:F389)</f>
        <v>12</v>
      </c>
      <c r="F221" s="138" t="n">
        <f aca="false">SUM('HB-FB kilns-ovens'!G388:G389)</f>
        <v>11</v>
      </c>
      <c r="G221" s="138" t="s">
        <v>111</v>
      </c>
      <c r="H221" s="140" t="n">
        <f aca="false">'HB-FB kilns-ovens'!AA391</f>
        <v>0.0049766041204975</v>
      </c>
      <c r="I221" s="140" t="n">
        <f aca="false">'HB-FB kilns-ovens'!AA392</f>
        <v>0.0054537873436436</v>
      </c>
      <c r="J221" s="140" t="n">
        <f aca="false">'HB-FB kilns-ovens'!AA390</f>
        <v>0.00521519573207055</v>
      </c>
      <c r="L221" s="141" t="s">
        <v>402</v>
      </c>
      <c r="M221" s="138" t="s">
        <v>227</v>
      </c>
    </row>
    <row r="222" customFormat="false" ht="12.75" hidden="false" customHeight="false" outlineLevel="0" collapsed="false">
      <c r="A222" s="84" t="s">
        <v>143</v>
      </c>
      <c r="B222" s="88" t="s">
        <v>229</v>
      </c>
      <c r="C222" s="88" t="n">
        <v>2</v>
      </c>
      <c r="D222" s="88" t="n">
        <v>1</v>
      </c>
      <c r="E222" s="88" t="n">
        <f aca="false">SUM('HB-FB kilns-ovens'!F393:F394)</f>
        <v>12</v>
      </c>
      <c r="F222" s="88" t="n">
        <f aca="false">SUM('HB-FB kilns-ovens'!G393:G394)</f>
        <v>12</v>
      </c>
      <c r="G222" s="88" t="s">
        <v>111</v>
      </c>
      <c r="J222" s="84" t="s">
        <v>65</v>
      </c>
      <c r="L222" s="84" t="s">
        <v>402</v>
      </c>
      <c r="M222" s="1" t="s">
        <v>227</v>
      </c>
    </row>
    <row r="223" customFormat="false" ht="12.75" hidden="false" customHeight="false" outlineLevel="0" collapsed="false">
      <c r="A223" s="84" t="s">
        <v>233</v>
      </c>
      <c r="B223" s="88" t="s">
        <v>229</v>
      </c>
      <c r="C223" s="88" t="n">
        <v>2</v>
      </c>
      <c r="D223" s="88" t="n">
        <v>1</v>
      </c>
      <c r="E223" s="88" t="n">
        <f aca="false">SUM('HB-FB kilns-ovens'!F398:F399)</f>
        <v>12</v>
      </c>
      <c r="F223" s="88" t="n">
        <f aca="false">SUM('HB-FB kilns-ovens'!G398:G399)</f>
        <v>12</v>
      </c>
      <c r="G223" s="88" t="s">
        <v>111</v>
      </c>
      <c r="J223" s="84" t="s">
        <v>65</v>
      </c>
      <c r="L223" s="84" t="s">
        <v>402</v>
      </c>
      <c r="M223" s="1" t="s">
        <v>227</v>
      </c>
    </row>
    <row r="224" customFormat="false" ht="12.75" hidden="false" customHeight="false" outlineLevel="0" collapsed="false">
      <c r="A224" s="84" t="s">
        <v>234</v>
      </c>
      <c r="B224" s="88" t="s">
        <v>229</v>
      </c>
      <c r="C224" s="88" t="n">
        <v>2</v>
      </c>
      <c r="D224" s="88" t="n">
        <v>1</v>
      </c>
      <c r="E224" s="88" t="n">
        <f aca="false">SUM('HB-FB kilns-ovens'!F403:F404)</f>
        <v>12</v>
      </c>
      <c r="F224" s="88" t="n">
        <f aca="false">SUM('HB-FB kilns-ovens'!G403:G404)</f>
        <v>12</v>
      </c>
      <c r="G224" s="88" t="s">
        <v>111</v>
      </c>
      <c r="J224" s="84" t="s">
        <v>65</v>
      </c>
      <c r="L224" s="84" t="s">
        <v>402</v>
      </c>
      <c r="M224" s="1" t="s">
        <v>227</v>
      </c>
    </row>
    <row r="225" customFormat="false" ht="12.75" hidden="false" customHeight="false" outlineLevel="0" collapsed="false">
      <c r="A225" s="84" t="s">
        <v>235</v>
      </c>
      <c r="B225" s="88" t="s">
        <v>229</v>
      </c>
      <c r="C225" s="88" t="n">
        <v>2</v>
      </c>
      <c r="D225" s="88" t="n">
        <v>1</v>
      </c>
      <c r="E225" s="88" t="n">
        <f aca="false">SUM('HB-FB kilns-ovens'!F408:F409)</f>
        <v>12</v>
      </c>
      <c r="F225" s="88" t="n">
        <f aca="false">SUM('HB-FB kilns-ovens'!G408:G409)</f>
        <v>1</v>
      </c>
      <c r="G225" s="88" t="s">
        <v>111</v>
      </c>
      <c r="H225" s="131" t="n">
        <f aca="false">'HB-FB kilns-ovens'!AA411</f>
        <v>0.00778098288632536</v>
      </c>
      <c r="I225" s="132" t="n">
        <f aca="false">'HB-FB kilns-ovens'!AA412</f>
        <v>0.0311826624139454</v>
      </c>
      <c r="J225" s="132" t="n">
        <f aca="false">'HB-FB kilns-ovens'!AA410</f>
        <v>0.0194818226501354</v>
      </c>
      <c r="L225" s="84" t="s">
        <v>402</v>
      </c>
      <c r="M225" s="1" t="s">
        <v>227</v>
      </c>
    </row>
    <row r="226" customFormat="false" ht="12.75" hidden="false" customHeight="false" outlineLevel="0" collapsed="false">
      <c r="A226" s="84" t="s">
        <v>236</v>
      </c>
      <c r="B226" s="88" t="s">
        <v>229</v>
      </c>
      <c r="C226" s="88" t="n">
        <v>2</v>
      </c>
      <c r="D226" s="88" t="n">
        <v>1</v>
      </c>
      <c r="E226" s="88" t="n">
        <f aca="false">SUM('HB-FB kilns-ovens'!F413:F414)</f>
        <v>12</v>
      </c>
      <c r="F226" s="88" t="n">
        <f aca="false">SUM('HB-FB kilns-ovens'!G413:G414)</f>
        <v>12</v>
      </c>
      <c r="G226" s="88" t="s">
        <v>111</v>
      </c>
      <c r="J226" s="84" t="s">
        <v>65</v>
      </c>
      <c r="L226" s="84" t="s">
        <v>402</v>
      </c>
      <c r="M226" s="1" t="s">
        <v>227</v>
      </c>
    </row>
    <row r="227" customFormat="false" ht="12.75" hidden="false" customHeight="false" outlineLevel="0" collapsed="false">
      <c r="A227" s="84" t="s">
        <v>166</v>
      </c>
      <c r="B227" s="88" t="s">
        <v>229</v>
      </c>
      <c r="C227" s="88" t="n">
        <v>2</v>
      </c>
      <c r="D227" s="88" t="n">
        <v>1</v>
      </c>
      <c r="E227" s="88" t="n">
        <f aca="false">SUM('HB-FB kilns-ovens'!F418:F419)</f>
        <v>12</v>
      </c>
      <c r="F227" s="88" t="n">
        <f aca="false">SUM('HB-FB kilns-ovens'!G418:G419)</f>
        <v>0</v>
      </c>
      <c r="G227" s="88" t="s">
        <v>111</v>
      </c>
      <c r="H227" s="132" t="n">
        <f aca="false">'HB-FB kilns-ovens'!AA421</f>
        <v>0.023850815136379</v>
      </c>
      <c r="I227" s="132" t="n">
        <f aca="false">'HB-FB kilns-ovens'!AA422</f>
        <v>0.0505564451359975</v>
      </c>
      <c r="J227" s="132" t="n">
        <f aca="false">'HB-FB kilns-ovens'!AA420</f>
        <v>0.0372036301361882</v>
      </c>
      <c r="L227" s="84" t="s">
        <v>402</v>
      </c>
      <c r="M227" s="1" t="s">
        <v>227</v>
      </c>
    </row>
    <row r="228" customFormat="false" ht="12.75" hidden="false" customHeight="false" outlineLevel="0" collapsed="false">
      <c r="A228" s="84" t="s">
        <v>237</v>
      </c>
      <c r="B228" s="88" t="s">
        <v>229</v>
      </c>
      <c r="C228" s="88" t="n">
        <v>2</v>
      </c>
      <c r="D228" s="88" t="n">
        <v>1</v>
      </c>
      <c r="E228" s="88" t="n">
        <f aca="false">SUM('HB-FB kilns-ovens'!F423:F424)</f>
        <v>12</v>
      </c>
      <c r="F228" s="88" t="n">
        <f aca="false">SUM('HB-FB kilns-ovens'!G423:G424)</f>
        <v>12</v>
      </c>
      <c r="G228" s="88" t="s">
        <v>111</v>
      </c>
      <c r="J228" s="84" t="s">
        <v>65</v>
      </c>
      <c r="L228" s="84" t="s">
        <v>402</v>
      </c>
      <c r="M228" s="1" t="s">
        <v>227</v>
      </c>
    </row>
    <row r="229" s="141" customFormat="true" ht="12.75" hidden="false" customHeight="false" outlineLevel="0" collapsed="false">
      <c r="A229" s="141" t="s">
        <v>238</v>
      </c>
      <c r="B229" s="138" t="s">
        <v>229</v>
      </c>
      <c r="C229" s="138" t="n">
        <v>2</v>
      </c>
      <c r="D229" s="138" t="n">
        <v>1</v>
      </c>
      <c r="E229" s="138" t="n">
        <f aca="false">SUM('HB-FB kilns-ovens'!F428:F429)</f>
        <v>12</v>
      </c>
      <c r="F229" s="138" t="n">
        <f aca="false">SUM('HB-FB kilns-ovens'!G428:G429)</f>
        <v>11</v>
      </c>
      <c r="G229" s="138" t="s">
        <v>111</v>
      </c>
      <c r="H229" s="140" t="n">
        <f aca="false">'HB-FB kilns-ovens'!AA431</f>
        <v>0.00546574835219395</v>
      </c>
      <c r="I229" s="140" t="n">
        <f aca="false">'HB-FB kilns-ovens'!AA432</f>
        <v>0.00651527413118428</v>
      </c>
      <c r="J229" s="140" t="n">
        <f aca="false">'HB-FB kilns-ovens'!AA430</f>
        <v>0.00599051124168912</v>
      </c>
      <c r="L229" s="141" t="s">
        <v>402</v>
      </c>
      <c r="M229" s="138" t="s">
        <v>227</v>
      </c>
    </row>
    <row r="230" customFormat="false" ht="12.75" hidden="false" customHeight="false" outlineLevel="0" collapsed="false">
      <c r="A230" s="84" t="s">
        <v>239</v>
      </c>
      <c r="B230" s="88" t="s">
        <v>229</v>
      </c>
      <c r="C230" s="88" t="n">
        <v>2</v>
      </c>
      <c r="D230" s="88" t="n">
        <v>1</v>
      </c>
      <c r="E230" s="88" t="n">
        <f aca="false">SUM('HB-FB kilns-ovens'!F433:F434)</f>
        <v>12</v>
      </c>
      <c r="F230" s="88" t="n">
        <f aca="false">SUM('HB-FB kilns-ovens'!G433:G434)</f>
        <v>12</v>
      </c>
      <c r="G230" s="88" t="s">
        <v>111</v>
      </c>
      <c r="J230" s="84" t="s">
        <v>65</v>
      </c>
      <c r="L230" s="84" t="s">
        <v>402</v>
      </c>
      <c r="M230" s="1" t="s">
        <v>227</v>
      </c>
    </row>
    <row r="231" customFormat="false" ht="12.75" hidden="false" customHeight="false" outlineLevel="0" collapsed="false">
      <c r="A231" s="84" t="s">
        <v>163</v>
      </c>
      <c r="B231" s="88" t="s">
        <v>229</v>
      </c>
      <c r="C231" s="88" t="n">
        <v>2</v>
      </c>
      <c r="D231" s="88" t="n">
        <v>1</v>
      </c>
      <c r="E231" s="88" t="n">
        <f aca="false">SUM('HB-FB kilns-ovens'!F438:F439)</f>
        <v>12</v>
      </c>
      <c r="F231" s="88" t="n">
        <f aca="false">SUM('HB-FB kilns-ovens'!G438:G439)</f>
        <v>12</v>
      </c>
      <c r="G231" s="88" t="s">
        <v>111</v>
      </c>
      <c r="J231" s="84" t="s">
        <v>65</v>
      </c>
      <c r="L231" s="84" t="s">
        <v>402</v>
      </c>
      <c r="M231" s="1" t="s">
        <v>227</v>
      </c>
    </row>
    <row r="232" customFormat="false" ht="12.75" hidden="false" customHeight="false" outlineLevel="0" collapsed="false">
      <c r="A232" s="84" t="s">
        <v>147</v>
      </c>
      <c r="B232" s="88" t="s">
        <v>229</v>
      </c>
      <c r="C232" s="88" t="n">
        <v>2</v>
      </c>
      <c r="D232" s="88" t="n">
        <v>1</v>
      </c>
      <c r="E232" s="88" t="n">
        <f aca="false">SUM('HB-FB kilns-ovens'!F443:F444)</f>
        <v>12</v>
      </c>
      <c r="F232" s="88" t="n">
        <f aca="false">SUM('HB-FB kilns-ovens'!G443:G444)</f>
        <v>12</v>
      </c>
      <c r="G232" s="88" t="s">
        <v>111</v>
      </c>
      <c r="J232" s="84" t="s">
        <v>65</v>
      </c>
      <c r="L232" s="84" t="s">
        <v>402</v>
      </c>
      <c r="M232" s="1" t="s">
        <v>227</v>
      </c>
    </row>
    <row r="233" customFormat="false" ht="12.75" hidden="false" customHeight="false" outlineLevel="0" collapsed="false">
      <c r="A233" s="84" t="s">
        <v>240</v>
      </c>
      <c r="B233" s="88" t="s">
        <v>229</v>
      </c>
      <c r="C233" s="88" t="n">
        <v>2</v>
      </c>
      <c r="D233" s="88" t="n">
        <v>1</v>
      </c>
      <c r="E233" s="88" t="n">
        <f aca="false">SUM('HB-FB kilns-ovens'!F448:F449)</f>
        <v>12</v>
      </c>
      <c r="F233" s="88" t="n">
        <f aca="false">SUM('HB-FB kilns-ovens'!G448:G449)</f>
        <v>12</v>
      </c>
      <c r="G233" s="88" t="s">
        <v>111</v>
      </c>
      <c r="J233" s="84" t="s">
        <v>65</v>
      </c>
      <c r="L233" s="84" t="s">
        <v>402</v>
      </c>
      <c r="M233" s="1" t="s">
        <v>227</v>
      </c>
    </row>
    <row r="234" customFormat="false" ht="12.75" hidden="false" customHeight="false" outlineLevel="0" collapsed="false">
      <c r="A234" s="84" t="s">
        <v>179</v>
      </c>
      <c r="C234" s="88" t="n">
        <v>2</v>
      </c>
      <c r="D234" s="88" t="n">
        <v>1</v>
      </c>
      <c r="E234" s="88" t="n">
        <f aca="false">SUM('HB-FB kilns-ovens'!F453:F454)</f>
        <v>12</v>
      </c>
      <c r="F234" s="88" t="n">
        <f aca="false">SUM('HB-FB kilns-ovens'!G453:G454)</f>
        <v>0</v>
      </c>
      <c r="G234" s="88" t="s">
        <v>111</v>
      </c>
      <c r="H234" s="132" t="n">
        <f aca="false">'HB-FB kilns-ovens'!AA456</f>
        <v>0.0834607341293498</v>
      </c>
      <c r="I234" s="133" t="n">
        <f aca="false">'HB-FB kilns-ovens'!AA457</f>
        <v>0.209292564256793</v>
      </c>
      <c r="J234" s="133" t="n">
        <f aca="false">'HB-FB kilns-ovens'!AA455</f>
        <v>0.146376649193071</v>
      </c>
      <c r="L234" s="84" t="s">
        <v>402</v>
      </c>
      <c r="M234" s="1" t="s">
        <v>227</v>
      </c>
    </row>
    <row r="235" customFormat="false" ht="12.75" hidden="false" customHeight="false" outlineLevel="0" collapsed="false">
      <c r="A235" s="84" t="s">
        <v>241</v>
      </c>
      <c r="B235" s="88" t="s">
        <v>229</v>
      </c>
      <c r="C235" s="88" t="n">
        <v>2</v>
      </c>
      <c r="D235" s="88" t="n">
        <v>1</v>
      </c>
      <c r="E235" s="88" t="n">
        <f aca="false">SUM('HB-FB kilns-ovens'!F458:F459)</f>
        <v>12</v>
      </c>
      <c r="F235" s="88" t="n">
        <f aca="false">SUM('HB-FB kilns-ovens'!G458:G459)</f>
        <v>12</v>
      </c>
      <c r="G235" s="88" t="s">
        <v>111</v>
      </c>
      <c r="J235" s="84" t="s">
        <v>65</v>
      </c>
      <c r="L235" s="84" t="s">
        <v>402</v>
      </c>
      <c r="M235" s="1" t="s">
        <v>227</v>
      </c>
    </row>
    <row r="236" customFormat="false" ht="12.75" hidden="false" customHeight="false" outlineLevel="0" collapsed="false">
      <c r="A236" s="182" t="s">
        <v>319</v>
      </c>
      <c r="C236" s="88" t="n">
        <v>2</v>
      </c>
      <c r="D236" s="88" t="n">
        <v>1</v>
      </c>
      <c r="E236" s="88" t="n">
        <v>12</v>
      </c>
      <c r="F236" s="88" t="n">
        <v>5</v>
      </c>
      <c r="G236" s="88" t="s">
        <v>111</v>
      </c>
      <c r="H236" s="132" t="n">
        <f aca="false">'HB-FB kilns-ovens'!AA506</f>
        <v>0.0513226373127052</v>
      </c>
      <c r="I236" s="132" t="n">
        <f aca="false">'HB-FB kilns-ovens'!AA507</f>
        <v>0.0900875109949334</v>
      </c>
      <c r="J236" s="132" t="n">
        <f aca="false">'HB-FB kilns-ovens'!AA505</f>
        <v>0.0707050741538193</v>
      </c>
      <c r="L236" s="84" t="s">
        <v>402</v>
      </c>
      <c r="M236" s="1" t="s">
        <v>227</v>
      </c>
    </row>
    <row r="237" customFormat="false" ht="12.75" hidden="false" customHeight="false" outlineLevel="0" collapsed="false">
      <c r="A237" s="182" t="s">
        <v>184</v>
      </c>
      <c r="C237" s="88" t="n">
        <v>2</v>
      </c>
      <c r="D237" s="88" t="n">
        <v>1</v>
      </c>
      <c r="E237" s="88" t="n">
        <v>12</v>
      </c>
      <c r="F237" s="88" t="n">
        <v>0</v>
      </c>
      <c r="G237" s="88" t="s">
        <v>111</v>
      </c>
      <c r="H237" s="132" t="n">
        <f aca="false">'HB-FB kilns-ovens'!AA481</f>
        <v>0.0147316710779863</v>
      </c>
      <c r="I237" s="132" t="n">
        <f aca="false">'HB-FB kilns-ovens'!AA482</f>
        <v>0.0148585849451456</v>
      </c>
      <c r="J237" s="132" t="n">
        <f aca="false">'HB-FB kilns-ovens'!AA480</f>
        <v>0.0147951280115659</v>
      </c>
      <c r="L237" s="84" t="s">
        <v>402</v>
      </c>
      <c r="M237" s="1" t="s">
        <v>227</v>
      </c>
    </row>
    <row r="238" customFormat="false" ht="12.75" hidden="false" customHeight="false" outlineLevel="0" collapsed="false">
      <c r="A238" s="182" t="s">
        <v>188</v>
      </c>
      <c r="B238" s="88" t="s">
        <v>229</v>
      </c>
      <c r="C238" s="88" t="n">
        <v>2</v>
      </c>
      <c r="D238" s="88" t="n">
        <v>1</v>
      </c>
      <c r="E238" s="88" t="n">
        <v>12</v>
      </c>
      <c r="F238" s="88" t="n">
        <v>12</v>
      </c>
      <c r="G238" s="88" t="s">
        <v>111</v>
      </c>
      <c r="J238" s="84" t="s">
        <v>65</v>
      </c>
      <c r="L238" s="84" t="s">
        <v>402</v>
      </c>
      <c r="M238" s="1" t="s">
        <v>227</v>
      </c>
    </row>
    <row r="239" customFormat="false" ht="12.75" hidden="false" customHeight="false" outlineLevel="0" collapsed="false">
      <c r="A239" s="182" t="s">
        <v>189</v>
      </c>
      <c r="C239" s="88" t="n">
        <v>2</v>
      </c>
      <c r="D239" s="88" t="n">
        <v>1</v>
      </c>
      <c r="E239" s="88" t="n">
        <v>12</v>
      </c>
      <c r="F239" s="88" t="n">
        <v>12</v>
      </c>
      <c r="G239" s="88" t="s">
        <v>111</v>
      </c>
      <c r="J239" s="84" t="s">
        <v>65</v>
      </c>
      <c r="L239" s="84" t="s">
        <v>402</v>
      </c>
      <c r="M239" s="1" t="s">
        <v>227</v>
      </c>
    </row>
    <row r="240" customFormat="false" ht="12.75" hidden="false" customHeight="false" outlineLevel="0" collapsed="false">
      <c r="A240" s="182" t="s">
        <v>183</v>
      </c>
      <c r="C240" s="88" t="n">
        <v>2</v>
      </c>
      <c r="D240" s="88" t="n">
        <v>1</v>
      </c>
      <c r="E240" s="88" t="n">
        <v>12</v>
      </c>
      <c r="F240" s="88" t="n">
        <v>12</v>
      </c>
      <c r="G240" s="88" t="s">
        <v>111</v>
      </c>
      <c r="J240" s="84" t="s">
        <v>65</v>
      </c>
      <c r="L240" s="84" t="s">
        <v>402</v>
      </c>
      <c r="M240" s="1" t="s">
        <v>227</v>
      </c>
    </row>
    <row r="241" customFormat="false" ht="12.75" hidden="false" customHeight="false" outlineLevel="0" collapsed="false">
      <c r="A241" s="182" t="s">
        <v>190</v>
      </c>
      <c r="B241" s="88" t="s">
        <v>229</v>
      </c>
      <c r="C241" s="88" t="n">
        <v>2</v>
      </c>
      <c r="D241" s="88" t="n">
        <v>1</v>
      </c>
      <c r="E241" s="88" t="n">
        <v>12</v>
      </c>
      <c r="F241" s="88" t="n">
        <v>12</v>
      </c>
      <c r="G241" s="88" t="s">
        <v>111</v>
      </c>
      <c r="J241" s="84" t="s">
        <v>65</v>
      </c>
      <c r="L241" s="84" t="s">
        <v>402</v>
      </c>
      <c r="M241" s="1" t="s">
        <v>227</v>
      </c>
    </row>
    <row r="242" customFormat="false" ht="12.75" hidden="false" customHeight="false" outlineLevel="0" collapsed="false">
      <c r="A242" s="182" t="s">
        <v>191</v>
      </c>
      <c r="B242" s="88" t="s">
        <v>229</v>
      </c>
      <c r="C242" s="88" t="n">
        <v>2</v>
      </c>
      <c r="D242" s="88" t="n">
        <v>1</v>
      </c>
      <c r="E242" s="88" t="n">
        <v>12</v>
      </c>
      <c r="F242" s="88" t="n">
        <v>12</v>
      </c>
      <c r="G242" s="88" t="s">
        <v>111</v>
      </c>
      <c r="J242" s="84" t="s">
        <v>65</v>
      </c>
      <c r="L242" s="84" t="s">
        <v>402</v>
      </c>
      <c r="M242" s="1" t="s">
        <v>227</v>
      </c>
    </row>
    <row r="243" customFormat="false" ht="12.75" hidden="false" customHeight="false" outlineLevel="0" collapsed="false">
      <c r="A243" s="182" t="s">
        <v>195</v>
      </c>
      <c r="C243" s="88" t="n">
        <v>2</v>
      </c>
      <c r="D243" s="88" t="n">
        <v>1</v>
      </c>
      <c r="E243" s="88" t="n">
        <v>12</v>
      </c>
      <c r="F243" s="88" t="n">
        <v>12</v>
      </c>
      <c r="G243" s="88" t="s">
        <v>111</v>
      </c>
      <c r="J243" s="84" t="s">
        <v>65</v>
      </c>
      <c r="L243" s="84" t="s">
        <v>402</v>
      </c>
      <c r="M243" s="1" t="s">
        <v>227</v>
      </c>
    </row>
    <row r="244" customFormat="false" ht="12.75" hidden="false" customHeight="false" outlineLevel="0" collapsed="false">
      <c r="A244" s="182" t="s">
        <v>182</v>
      </c>
      <c r="B244" s="88" t="s">
        <v>229</v>
      </c>
      <c r="C244" s="88" t="n">
        <v>2</v>
      </c>
      <c r="D244" s="88" t="n">
        <v>1</v>
      </c>
      <c r="E244" s="88" t="n">
        <v>12</v>
      </c>
      <c r="F244" s="88" t="n">
        <v>12</v>
      </c>
      <c r="G244" s="88" t="s">
        <v>111</v>
      </c>
      <c r="J244" s="84" t="s">
        <v>65</v>
      </c>
      <c r="L244" s="84" t="s">
        <v>402</v>
      </c>
      <c r="M244" s="1" t="s">
        <v>227</v>
      </c>
    </row>
    <row r="245" customFormat="false" ht="12.75" hidden="false" customHeight="false" outlineLevel="0" collapsed="false">
      <c r="A245" s="182" t="s">
        <v>192</v>
      </c>
      <c r="C245" s="88" t="n">
        <v>2</v>
      </c>
      <c r="D245" s="88" t="n">
        <v>1</v>
      </c>
      <c r="E245" s="88" t="n">
        <v>12</v>
      </c>
      <c r="F245" s="88" t="n">
        <v>12</v>
      </c>
      <c r="G245" s="88" t="s">
        <v>111</v>
      </c>
      <c r="J245" s="84" t="s">
        <v>65</v>
      </c>
      <c r="L245" s="84" t="s">
        <v>402</v>
      </c>
      <c r="M245" s="1" t="s">
        <v>227</v>
      </c>
    </row>
    <row r="246" customFormat="false" ht="12.75" hidden="false" customHeight="false" outlineLevel="0" collapsed="false">
      <c r="A246" s="182" t="s">
        <v>193</v>
      </c>
      <c r="C246" s="88" t="n">
        <v>2</v>
      </c>
      <c r="D246" s="88" t="n">
        <v>1</v>
      </c>
      <c r="E246" s="88" t="n">
        <v>12</v>
      </c>
      <c r="F246" s="88" t="n">
        <v>12</v>
      </c>
      <c r="G246" s="88" t="s">
        <v>111</v>
      </c>
      <c r="J246" s="84" t="s">
        <v>65</v>
      </c>
      <c r="L246" s="84" t="s">
        <v>402</v>
      </c>
      <c r="M246" s="1" t="s">
        <v>227</v>
      </c>
    </row>
    <row r="247" customFormat="false" ht="12.75" hidden="false" customHeight="false" outlineLevel="0" collapsed="false">
      <c r="A247" s="182" t="s">
        <v>196</v>
      </c>
      <c r="C247" s="88" t="n">
        <v>2</v>
      </c>
      <c r="D247" s="88" t="n">
        <v>1</v>
      </c>
      <c r="E247" s="88" t="n">
        <v>12</v>
      </c>
      <c r="F247" s="88" t="n">
        <v>12</v>
      </c>
      <c r="G247" s="88" t="s">
        <v>111</v>
      </c>
      <c r="J247" s="84" t="s">
        <v>65</v>
      </c>
      <c r="L247" s="84" t="s">
        <v>402</v>
      </c>
      <c r="M247" s="1" t="s">
        <v>227</v>
      </c>
    </row>
    <row r="248" customFormat="false" ht="12.75" hidden="false" customHeight="false" outlineLevel="0" collapsed="false">
      <c r="A248" s="182" t="s">
        <v>194</v>
      </c>
      <c r="B248" s="88" t="s">
        <v>229</v>
      </c>
      <c r="C248" s="88" t="n">
        <v>2</v>
      </c>
      <c r="D248" s="88" t="n">
        <v>1</v>
      </c>
      <c r="E248" s="88" t="n">
        <v>12</v>
      </c>
      <c r="F248" s="88" t="n">
        <v>12</v>
      </c>
      <c r="G248" s="88" t="s">
        <v>111</v>
      </c>
      <c r="J248" s="84" t="s">
        <v>65</v>
      </c>
      <c r="L248" s="84" t="s">
        <v>402</v>
      </c>
      <c r="M248" s="1" t="s">
        <v>227</v>
      </c>
    </row>
    <row r="249" customFormat="false" ht="12.75" hidden="false" customHeight="false" outlineLevel="0" collapsed="false">
      <c r="A249" s="182" t="s">
        <v>186</v>
      </c>
      <c r="C249" s="88" t="n">
        <v>2</v>
      </c>
      <c r="D249" s="88" t="n">
        <v>1</v>
      </c>
      <c r="E249" s="88" t="n">
        <v>12</v>
      </c>
      <c r="F249" s="88" t="n">
        <v>12</v>
      </c>
      <c r="G249" s="88" t="s">
        <v>111</v>
      </c>
      <c r="J249" s="84" t="s">
        <v>65</v>
      </c>
      <c r="L249" s="84" t="s">
        <v>402</v>
      </c>
      <c r="M249" s="1" t="s">
        <v>227</v>
      </c>
    </row>
    <row r="250" customFormat="false" ht="12.75" hidden="false" customHeight="false" outlineLevel="0" collapsed="false">
      <c r="A250" s="182" t="s">
        <v>187</v>
      </c>
      <c r="C250" s="88" t="n">
        <v>2</v>
      </c>
      <c r="D250" s="88" t="n">
        <v>1</v>
      </c>
      <c r="E250" s="88" t="n">
        <v>12</v>
      </c>
      <c r="F250" s="88" t="n">
        <v>12</v>
      </c>
      <c r="G250" s="88" t="s">
        <v>111</v>
      </c>
      <c r="J250" s="84" t="s">
        <v>65</v>
      </c>
      <c r="L250" s="84" t="s">
        <v>402</v>
      </c>
      <c r="M250" s="1" t="s">
        <v>227</v>
      </c>
    </row>
    <row r="251" customFormat="false" ht="12.75" hidden="false" customHeight="false" outlineLevel="0" collapsed="false">
      <c r="A251" s="182" t="s">
        <v>181</v>
      </c>
      <c r="B251" s="88" t="s">
        <v>229</v>
      </c>
      <c r="C251" s="88" t="n">
        <v>2</v>
      </c>
      <c r="D251" s="88" t="n">
        <v>1</v>
      </c>
      <c r="E251" s="88" t="n">
        <v>12</v>
      </c>
      <c r="F251" s="88" t="n">
        <v>12</v>
      </c>
      <c r="G251" s="88" t="s">
        <v>111</v>
      </c>
      <c r="J251" s="84" t="s">
        <v>65</v>
      </c>
      <c r="L251" s="84" t="s">
        <v>402</v>
      </c>
      <c r="M251" s="1" t="s">
        <v>227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HB/FB KILNS, OVENS, AND DRYERS</oddHeader>
    <oddFooter>&amp;L&amp;F&amp;R&amp;P -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4" topLeftCell="BM6" activePane="bottomLeft" state="frozen"/>
      <selection pane="topLeft" activeCell="A2" activeCellId="0" sqref="A2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7"/>
    <col collapsed="false" customWidth="true" hidden="false" outlineLevel="0" max="3" min="3" style="3" width="31.7"/>
    <col collapsed="false" customWidth="true" hidden="false" outlineLevel="0" max="4" min="4" style="3" width="9.28"/>
    <col collapsed="false" customWidth="true" hidden="true" outlineLevel="0" max="5" min="5" style="1" width="5.71"/>
    <col collapsed="false" customWidth="true" hidden="false" outlineLevel="0" max="6" min="6" style="1" width="5.71"/>
    <col collapsed="false" customWidth="true" hidden="false" outlineLevel="0" max="7" min="7" style="1" width="6.28"/>
    <col collapsed="false" customWidth="true" hidden="false" outlineLevel="0" max="8" min="8" style="4" width="8.14"/>
    <col collapsed="false" customWidth="true" hidden="true" outlineLevel="0" max="11" min="9" style="3" width="9.06"/>
    <col collapsed="false" customWidth="true" hidden="true" outlineLevel="0" max="12" min="12" style="3" width="10.41"/>
    <col collapsed="false" customWidth="false" hidden="false" outlineLevel="0" max="14" min="13" style="6" width="9.14"/>
    <col collapsed="false" customWidth="true" hidden="true" outlineLevel="0" max="15" min="15" style="5" width="9.06"/>
    <col collapsed="false" customWidth="false" hidden="false" outlineLevel="0" max="16" min="16" style="5" width="9.14"/>
    <col collapsed="false" customWidth="false" hidden="false" outlineLevel="0" max="17" min="17" style="3" width="9.14"/>
    <col collapsed="false" customWidth="true" hidden="false" outlineLevel="0" max="18" min="18" style="3" width="24.28"/>
    <col collapsed="false" customWidth="true" hidden="false" outlineLevel="0" max="19" min="19" style="3" width="10.41"/>
    <col collapsed="false" customWidth="true" hidden="true" outlineLevel="0" max="20" min="20" style="3" width="9.06"/>
    <col collapsed="false" customWidth="true" hidden="false" outlineLevel="0" max="21" min="21" style="3" width="8.14"/>
    <col collapsed="false" customWidth="true" hidden="false" outlineLevel="0" max="22" min="22" style="3" width="8.41"/>
    <col collapsed="false" customWidth="false" hidden="false" outlineLevel="0" max="23" min="23" style="3" width="9.14"/>
    <col collapsed="false" customWidth="true" hidden="false" outlineLevel="0" max="24" min="24" style="3" width="7.99"/>
    <col collapsed="false" customWidth="true" hidden="false" outlineLevel="0" max="25" min="25" style="3" width="8.56"/>
    <col collapsed="false" customWidth="true" hidden="false" outlineLevel="0" max="27" min="26" style="3" width="12.42"/>
    <col collapsed="false" customWidth="true" hidden="false" outlineLevel="0" max="28" min="28" style="3" width="9.85"/>
    <col collapsed="false" customWidth="true" hidden="true" outlineLevel="0" max="29" min="29" style="3" width="65.85"/>
    <col collapsed="false" customWidth="true" hidden="true" outlineLevel="0" max="30" min="30" style="3" width="9.06"/>
    <col collapsed="false" customWidth="true" hidden="false" outlineLevel="0" max="31" min="31" style="3" width="11.85"/>
    <col collapsed="false" customWidth="true" hidden="false" outlineLevel="0" max="32" min="32" style="3" width="59.42"/>
    <col collapsed="false" customWidth="true" hidden="false" outlineLevel="0" max="33" min="33" style="3" width="15.13"/>
    <col collapsed="false" customWidth="true" hidden="false" outlineLevel="0" max="34" min="34" style="3" width="18.85"/>
    <col collapsed="false" customWidth="true" hidden="false" outlineLevel="0" max="35" min="35" style="1" width="9.85"/>
    <col collapsed="false" customWidth="true" hidden="false" outlineLevel="0" max="36" min="36" style="3" width="72.99"/>
    <col collapsed="false" customWidth="true" hidden="false" outlineLevel="0" max="37" min="37" style="3" width="93.84"/>
    <col collapsed="false" customWidth="true" hidden="false" outlineLevel="0" max="38" min="38" style="3" width="104.99"/>
    <col collapsed="false" customWidth="false" hidden="false" outlineLevel="0" max="41" min="39" style="3" width="9.14"/>
    <col collapsed="false" customWidth="true" hidden="false" outlineLevel="0" max="42" min="42" style="3" width="9.28"/>
    <col collapsed="false" customWidth="false" hidden="false" outlineLevel="0" max="257" min="43" style="3" width="9.14"/>
  </cols>
  <sheetData>
    <row r="1" customFormat="false" ht="12.75" hidden="false" customHeight="false" outlineLevel="0" collapsed="false">
      <c r="B1" s="2" t="s">
        <v>407</v>
      </c>
      <c r="AO1" s="3" t="s">
        <v>0</v>
      </c>
      <c r="AP1" s="3" t="n">
        <v>1</v>
      </c>
      <c r="AR1" s="3" t="s">
        <v>1</v>
      </c>
      <c r="AS1" s="3" t="n">
        <v>1</v>
      </c>
    </row>
    <row r="2" customFormat="false" ht="12.75" hidden="false" customHeight="false" outlineLevel="0" collapsed="false">
      <c r="Z2" s="3" t="s">
        <v>2</v>
      </c>
      <c r="AA2" s="3" t="s">
        <v>3</v>
      </c>
      <c r="AO2" s="3" t="s">
        <v>4</v>
      </c>
      <c r="AP2" s="3" t="n">
        <v>2</v>
      </c>
      <c r="AR2" s="3" t="s">
        <v>4</v>
      </c>
      <c r="AS2" s="3" t="n">
        <v>2</v>
      </c>
    </row>
    <row r="3" customFormat="false" ht="12.75" hidden="false" customHeight="false" outlineLevel="0" collapsed="false">
      <c r="A3" s="1" t="s">
        <v>5</v>
      </c>
      <c r="F3" s="1" t="s">
        <v>6</v>
      </c>
      <c r="G3" s="1" t="s">
        <v>7</v>
      </c>
      <c r="H3" s="4" t="s">
        <v>8</v>
      </c>
      <c r="I3" s="3" t="s">
        <v>8</v>
      </c>
      <c r="J3" s="3" t="s">
        <v>8</v>
      </c>
      <c r="K3" s="3" t="s">
        <v>8</v>
      </c>
      <c r="L3" s="3" t="s">
        <v>9</v>
      </c>
      <c r="M3" s="6" t="s">
        <v>10</v>
      </c>
      <c r="N3" s="6" t="s">
        <v>10</v>
      </c>
      <c r="O3" s="5" t="s">
        <v>11</v>
      </c>
      <c r="P3" s="5" t="s">
        <v>12</v>
      </c>
      <c r="Q3" s="3" t="s">
        <v>12</v>
      </c>
      <c r="T3" s="3" t="s">
        <v>13</v>
      </c>
      <c r="Y3" s="3" t="s">
        <v>14</v>
      </c>
      <c r="Z3" s="2" t="s">
        <v>15</v>
      </c>
      <c r="AA3" s="2" t="s">
        <v>15</v>
      </c>
      <c r="AB3" s="2" t="s">
        <v>14</v>
      </c>
      <c r="AP3" s="3" t="n">
        <v>3</v>
      </c>
      <c r="AR3" s="3" t="s">
        <v>27</v>
      </c>
      <c r="AS3" s="3" t="n">
        <v>3</v>
      </c>
    </row>
    <row r="4" customFormat="false" ht="12.75" hidden="false" customHeight="false" outlineLevel="0" collapsed="false">
      <c r="A4" s="1" t="s">
        <v>28</v>
      </c>
      <c r="B4" s="2" t="s">
        <v>29</v>
      </c>
      <c r="C4" s="3" t="s">
        <v>30</v>
      </c>
      <c r="D4" s="3" t="s">
        <v>2</v>
      </c>
      <c r="E4" s="1" t="s">
        <v>31</v>
      </c>
      <c r="F4" s="1" t="s">
        <v>32</v>
      </c>
      <c r="G4" s="1" t="s">
        <v>33</v>
      </c>
      <c r="H4" s="4" t="s">
        <v>34</v>
      </c>
      <c r="I4" s="3" t="s">
        <v>35</v>
      </c>
      <c r="J4" s="3" t="s">
        <v>36</v>
      </c>
      <c r="K4" s="3" t="s">
        <v>37</v>
      </c>
      <c r="L4" s="3" t="s">
        <v>38</v>
      </c>
      <c r="M4" s="6" t="s">
        <v>39</v>
      </c>
      <c r="N4" s="6" t="s">
        <v>40</v>
      </c>
      <c r="O4" s="5" t="s">
        <v>41</v>
      </c>
      <c r="P4" s="8" t="s">
        <v>42</v>
      </c>
      <c r="Q4" s="2" t="s">
        <v>43</v>
      </c>
      <c r="S4" s="3" t="s">
        <v>2</v>
      </c>
      <c r="T4" s="3" t="s">
        <v>44</v>
      </c>
      <c r="U4" s="3" t="s">
        <v>45</v>
      </c>
      <c r="V4" s="2" t="s">
        <v>45</v>
      </c>
      <c r="W4" s="2" t="s">
        <v>45</v>
      </c>
      <c r="X4" s="2" t="s">
        <v>45</v>
      </c>
      <c r="Y4" s="3" t="s">
        <v>43</v>
      </c>
      <c r="Z4" s="2" t="s">
        <v>46</v>
      </c>
      <c r="AA4" s="2" t="s">
        <v>46</v>
      </c>
      <c r="AB4" s="2" t="s">
        <v>46</v>
      </c>
      <c r="AF4" s="3" t="s">
        <v>408</v>
      </c>
      <c r="AG4" s="3" t="s">
        <v>25</v>
      </c>
      <c r="AI4" s="1" t="s">
        <v>60</v>
      </c>
      <c r="AL4" s="3" t="s">
        <v>61</v>
      </c>
      <c r="AP4" s="3" t="n">
        <v>4</v>
      </c>
      <c r="AR4" s="3" t="s">
        <v>62</v>
      </c>
      <c r="AS4" s="3" t="n">
        <v>4</v>
      </c>
    </row>
    <row r="5" s="11" customFormat="true" ht="12.75" hidden="false" customHeight="false" outlineLevel="0" collapsed="false">
      <c r="A5" s="9" t="s">
        <v>6</v>
      </c>
      <c r="B5" s="10" t="s">
        <v>63</v>
      </c>
      <c r="C5" s="11" t="s">
        <v>63</v>
      </c>
      <c r="D5" s="11" t="s">
        <v>64</v>
      </c>
      <c r="E5" s="9" t="s">
        <v>6</v>
      </c>
      <c r="F5" s="9" t="s">
        <v>33</v>
      </c>
      <c r="G5" s="9" t="s">
        <v>65</v>
      </c>
      <c r="H5" s="12" t="s">
        <v>66</v>
      </c>
      <c r="I5" s="11" t="s">
        <v>67</v>
      </c>
      <c r="J5" s="11" t="s">
        <v>68</v>
      </c>
      <c r="K5" s="11" t="s">
        <v>68</v>
      </c>
      <c r="L5" s="11" t="s">
        <v>69</v>
      </c>
      <c r="M5" s="14" t="s">
        <v>70</v>
      </c>
      <c r="N5" s="14" t="s">
        <v>71</v>
      </c>
      <c r="O5" s="13" t="s">
        <v>68</v>
      </c>
      <c r="P5" s="13" t="s">
        <v>72</v>
      </c>
      <c r="Q5" s="11" t="s">
        <v>73</v>
      </c>
      <c r="R5" s="11" t="s">
        <v>74</v>
      </c>
      <c r="S5" s="11" t="s">
        <v>75</v>
      </c>
      <c r="T5" s="11" t="s">
        <v>76</v>
      </c>
      <c r="U5" s="11" t="s">
        <v>77</v>
      </c>
      <c r="V5" s="11" t="s">
        <v>78</v>
      </c>
      <c r="W5" s="11" t="s">
        <v>79</v>
      </c>
      <c r="X5" s="11" t="s">
        <v>68</v>
      </c>
      <c r="Y5" s="11" t="s">
        <v>80</v>
      </c>
      <c r="Z5" s="11" t="s">
        <v>72</v>
      </c>
      <c r="AA5" s="11" t="s">
        <v>72</v>
      </c>
      <c r="AB5" s="11" t="s">
        <v>81</v>
      </c>
      <c r="AC5" s="11" t="s">
        <v>82</v>
      </c>
      <c r="AE5" s="11" t="s">
        <v>83</v>
      </c>
      <c r="AF5" s="11" t="s">
        <v>409</v>
      </c>
      <c r="AG5" s="11" t="s">
        <v>94</v>
      </c>
      <c r="AH5" s="11" t="s">
        <v>96</v>
      </c>
      <c r="AI5" s="9" t="s">
        <v>97</v>
      </c>
      <c r="AJ5" s="11" t="s">
        <v>82</v>
      </c>
      <c r="AK5" s="11" t="s">
        <v>98</v>
      </c>
      <c r="AL5" s="11" t="s">
        <v>99</v>
      </c>
      <c r="AP5" s="11" t="n">
        <v>5</v>
      </c>
      <c r="AS5" s="11" t="n">
        <v>5</v>
      </c>
    </row>
    <row r="6" customFormat="false" ht="12.75" hidden="false" customHeight="false" outlineLevel="0" collapsed="false">
      <c r="AP6" s="3" t="n">
        <v>6</v>
      </c>
      <c r="AS6" s="3" t="n">
        <v>6</v>
      </c>
    </row>
    <row r="7" customFormat="false" ht="12.75" hidden="false" customHeight="false" outlineLevel="0" collapsed="false">
      <c r="A7" s="1" t="n">
        <v>113</v>
      </c>
      <c r="B7" s="2" t="s">
        <v>410</v>
      </c>
      <c r="C7" s="3" t="s">
        <v>411</v>
      </c>
      <c r="D7" s="16" t="n">
        <v>35926</v>
      </c>
      <c r="E7" s="1" t="s">
        <v>101</v>
      </c>
      <c r="F7" s="1" t="n">
        <v>2</v>
      </c>
      <c r="G7" s="1" t="n">
        <v>2</v>
      </c>
      <c r="H7" s="4" t="n">
        <v>57.15</v>
      </c>
      <c r="J7" s="3" t="n">
        <v>1.15</v>
      </c>
      <c r="N7" s="6" t="n">
        <v>14612</v>
      </c>
      <c r="P7" s="5" t="n">
        <v>31.8</v>
      </c>
      <c r="Q7" s="3" t="s">
        <v>269</v>
      </c>
      <c r="R7" s="71" t="s">
        <v>137</v>
      </c>
      <c r="S7" s="3" t="s">
        <v>121</v>
      </c>
      <c r="W7" s="3" t="n">
        <v>0.183851940982746</v>
      </c>
      <c r="Y7" s="3" t="n">
        <v>0.0184731706599493</v>
      </c>
      <c r="Z7" s="3" t="n">
        <v>0.000615795853058537</v>
      </c>
      <c r="AB7" s="3" t="s">
        <v>269</v>
      </c>
      <c r="AE7" s="3" t="s">
        <v>107</v>
      </c>
      <c r="AF7" s="3" t="s">
        <v>412</v>
      </c>
      <c r="AG7" s="3" t="s">
        <v>123</v>
      </c>
      <c r="AH7" s="3" t="s">
        <v>111</v>
      </c>
      <c r="AI7" s="1" t="s">
        <v>108</v>
      </c>
      <c r="AL7" s="3" t="s">
        <v>413</v>
      </c>
    </row>
    <row r="8" customFormat="false" ht="12.75" hidden="false" customHeight="false" outlineLevel="0" collapsed="false">
      <c r="A8" s="1" t="n">
        <v>113</v>
      </c>
      <c r="B8" s="2" t="s">
        <v>410</v>
      </c>
      <c r="C8" s="3" t="s">
        <v>411</v>
      </c>
      <c r="D8" s="16" t="n">
        <v>35926</v>
      </c>
      <c r="E8" s="1" t="s">
        <v>101</v>
      </c>
      <c r="F8" s="1" t="n">
        <v>2</v>
      </c>
      <c r="G8" s="1" t="n">
        <v>2</v>
      </c>
      <c r="H8" s="4" t="n">
        <v>57.15</v>
      </c>
      <c r="J8" s="3" t="n">
        <v>1.15</v>
      </c>
      <c r="N8" s="6" t="n">
        <v>14612</v>
      </c>
      <c r="P8" s="5" t="n">
        <v>31.8</v>
      </c>
      <c r="Q8" s="3" t="s">
        <v>269</v>
      </c>
      <c r="R8" s="71" t="s">
        <v>142</v>
      </c>
      <c r="S8" s="3" t="s">
        <v>121</v>
      </c>
      <c r="W8" s="3" t="n">
        <v>0.129819662691289</v>
      </c>
      <c r="Y8" s="3" t="n">
        <v>0.016606595664278</v>
      </c>
      <c r="Z8" s="3" t="n">
        <v>0.000554116214118162</v>
      </c>
      <c r="AB8" s="3" t="s">
        <v>269</v>
      </c>
      <c r="AE8" s="3" t="s">
        <v>107</v>
      </c>
      <c r="AF8" s="3" t="s">
        <v>412</v>
      </c>
      <c r="AG8" s="3" t="s">
        <v>123</v>
      </c>
      <c r="AH8" s="3" t="s">
        <v>111</v>
      </c>
      <c r="AI8" s="1" t="s">
        <v>108</v>
      </c>
      <c r="AL8" s="3" t="s">
        <v>413</v>
      </c>
    </row>
    <row r="9" customFormat="false" ht="12.75" hidden="false" customHeight="false" outlineLevel="0" collapsed="false">
      <c r="A9" s="1" t="n">
        <v>113</v>
      </c>
      <c r="B9" s="2" t="s">
        <v>410</v>
      </c>
      <c r="C9" s="3" t="s">
        <v>411</v>
      </c>
      <c r="D9" s="16" t="n">
        <v>35926</v>
      </c>
      <c r="E9" s="1" t="s">
        <v>101</v>
      </c>
      <c r="F9" s="1" t="n">
        <v>2</v>
      </c>
      <c r="G9" s="1" t="n">
        <v>2</v>
      </c>
      <c r="H9" s="4" t="n">
        <v>57.15</v>
      </c>
      <c r="J9" s="3" t="n">
        <v>1.15</v>
      </c>
      <c r="N9" s="6" t="n">
        <v>14612</v>
      </c>
      <c r="P9" s="5" t="n">
        <v>31.8</v>
      </c>
      <c r="Q9" s="3" t="s">
        <v>269</v>
      </c>
      <c r="R9" s="71" t="s">
        <v>170</v>
      </c>
      <c r="S9" s="3" t="s">
        <v>121</v>
      </c>
      <c r="W9" s="3" t="n">
        <v>0.0383644560850788</v>
      </c>
      <c r="Y9" s="3" t="n">
        <v>0.00685829559793118</v>
      </c>
      <c r="Z9" s="3" t="n">
        <v>0.000230651619822729</v>
      </c>
      <c r="AB9" s="3" t="s">
        <v>269</v>
      </c>
      <c r="AE9" s="3" t="s">
        <v>107</v>
      </c>
      <c r="AF9" s="3" t="s">
        <v>412</v>
      </c>
      <c r="AG9" s="3" t="s">
        <v>123</v>
      </c>
      <c r="AH9" s="3" t="s">
        <v>111</v>
      </c>
      <c r="AI9" s="1" t="s">
        <v>108</v>
      </c>
      <c r="AL9" s="3" t="s">
        <v>413</v>
      </c>
    </row>
    <row r="10" customFormat="false" ht="12.75" hidden="false" customHeight="false" outlineLevel="0" collapsed="false">
      <c r="A10" s="1" t="n">
        <v>113</v>
      </c>
      <c r="B10" s="2" t="s">
        <v>410</v>
      </c>
      <c r="C10" s="3" t="s">
        <v>411</v>
      </c>
      <c r="D10" s="16" t="n">
        <v>35926</v>
      </c>
      <c r="E10" s="1" t="s">
        <v>101</v>
      </c>
      <c r="F10" s="1" t="n">
        <v>2</v>
      </c>
      <c r="G10" s="1" t="n">
        <v>2</v>
      </c>
      <c r="H10" s="4" t="n">
        <v>57.15</v>
      </c>
      <c r="J10" s="3" t="n">
        <v>1.15</v>
      </c>
      <c r="N10" s="6" t="n">
        <v>14612</v>
      </c>
      <c r="P10" s="5" t="n">
        <v>31.8</v>
      </c>
      <c r="Q10" s="3" t="s">
        <v>269</v>
      </c>
      <c r="R10" s="71" t="s">
        <v>171</v>
      </c>
      <c r="S10" s="3" t="s">
        <v>121</v>
      </c>
      <c r="W10" s="3" t="n">
        <v>0.767289136280069</v>
      </c>
      <c r="Y10" s="3" t="n">
        <v>0.211060955979265</v>
      </c>
      <c r="Z10" s="3" t="n">
        <v>0.00709819964491414</v>
      </c>
      <c r="AB10" s="3" t="s">
        <v>269</v>
      </c>
      <c r="AE10" s="3" t="s">
        <v>107</v>
      </c>
      <c r="AF10" s="3" t="s">
        <v>412</v>
      </c>
      <c r="AG10" s="3" t="s">
        <v>123</v>
      </c>
      <c r="AH10" s="3" t="s">
        <v>111</v>
      </c>
      <c r="AI10" s="1" t="s">
        <v>108</v>
      </c>
      <c r="AL10" s="3" t="s">
        <v>413</v>
      </c>
    </row>
    <row r="11" customFormat="false" ht="12.75" hidden="false" customHeight="false" outlineLevel="0" collapsed="false">
      <c r="A11" s="1" t="n">
        <v>113</v>
      </c>
      <c r="B11" s="2" t="s">
        <v>410</v>
      </c>
      <c r="C11" s="3" t="s">
        <v>411</v>
      </c>
      <c r="D11" s="16" t="n">
        <v>35926</v>
      </c>
      <c r="E11" s="1" t="s">
        <v>101</v>
      </c>
      <c r="F11" s="1" t="n">
        <v>2</v>
      </c>
      <c r="G11" s="1" t="n">
        <v>2</v>
      </c>
      <c r="H11" s="4" t="n">
        <v>57.15</v>
      </c>
      <c r="J11" s="3" t="n">
        <v>1.15</v>
      </c>
      <c r="N11" s="6" t="n">
        <v>14612</v>
      </c>
      <c r="P11" s="5" t="n">
        <v>31.8</v>
      </c>
      <c r="Q11" s="3" t="s">
        <v>269</v>
      </c>
      <c r="R11" s="71" t="s">
        <v>201</v>
      </c>
      <c r="S11" s="3" t="s">
        <v>121</v>
      </c>
      <c r="W11" s="3" t="n">
        <v>0.0556171579365697</v>
      </c>
      <c r="Y11" s="3" t="n">
        <v>0.00380667354048918</v>
      </c>
      <c r="Z11" s="3" t="n">
        <v>0.000126399729820908</v>
      </c>
      <c r="AB11" s="3" t="s">
        <v>269</v>
      </c>
      <c r="AE11" s="3" t="s">
        <v>107</v>
      </c>
      <c r="AF11" s="3" t="s">
        <v>412</v>
      </c>
      <c r="AG11" s="3" t="s">
        <v>123</v>
      </c>
      <c r="AH11" s="3" t="s">
        <v>111</v>
      </c>
      <c r="AI11" s="1" t="s">
        <v>108</v>
      </c>
      <c r="AL11" s="3" t="s">
        <v>413</v>
      </c>
    </row>
    <row r="12" customFormat="false" ht="12.75" hidden="false" customHeight="false" outlineLevel="0" collapsed="false">
      <c r="A12" s="1" t="n">
        <v>113</v>
      </c>
      <c r="B12" s="2" t="s">
        <v>410</v>
      </c>
      <c r="C12" s="3" t="s">
        <v>411</v>
      </c>
      <c r="D12" s="16" t="n">
        <v>35926</v>
      </c>
      <c r="E12" s="1" t="s">
        <v>101</v>
      </c>
      <c r="F12" s="1" t="n">
        <v>2</v>
      </c>
      <c r="G12" s="1" t="n">
        <v>1</v>
      </c>
      <c r="H12" s="4" t="n">
        <v>57.15</v>
      </c>
      <c r="J12" s="3" t="n">
        <v>1.15</v>
      </c>
      <c r="N12" s="6" t="n">
        <v>14612</v>
      </c>
      <c r="P12" s="5" t="n">
        <v>31.8</v>
      </c>
      <c r="Q12" s="3" t="s">
        <v>269</v>
      </c>
      <c r="R12" s="71" t="s">
        <v>165</v>
      </c>
      <c r="S12" s="3" t="s">
        <v>121</v>
      </c>
      <c r="W12" s="3" t="n">
        <v>0.385468875296594</v>
      </c>
      <c r="Y12" s="3" t="n">
        <v>0.0288513331669114</v>
      </c>
      <c r="Z12" s="3" t="n">
        <v>0.00102520122047119</v>
      </c>
      <c r="AA12" s="3" t="n">
        <f aca="false">Z12</f>
        <v>0.00102520122047119</v>
      </c>
      <c r="AB12" s="3" t="s">
        <v>269</v>
      </c>
      <c r="AE12" s="3" t="s">
        <v>107</v>
      </c>
      <c r="AF12" s="3" t="s">
        <v>412</v>
      </c>
      <c r="AG12" s="3" t="s">
        <v>123</v>
      </c>
      <c r="AH12" s="3" t="s">
        <v>111</v>
      </c>
      <c r="AI12" s="1" t="s">
        <v>108</v>
      </c>
      <c r="AL12" s="3" t="s">
        <v>413</v>
      </c>
    </row>
    <row r="13" customFormat="false" ht="12.75" hidden="false" customHeight="false" outlineLevel="0" collapsed="false">
      <c r="A13" s="1" t="n">
        <v>113</v>
      </c>
      <c r="B13" s="2" t="s">
        <v>410</v>
      </c>
      <c r="C13" s="3" t="s">
        <v>411</v>
      </c>
      <c r="D13" s="16" t="n">
        <v>35926</v>
      </c>
      <c r="E13" s="1" t="s">
        <v>101</v>
      </c>
      <c r="F13" s="1" t="n">
        <v>2</v>
      </c>
      <c r="G13" s="1" t="n">
        <v>2</v>
      </c>
      <c r="H13" s="4" t="n">
        <v>57.15</v>
      </c>
      <c r="J13" s="3" t="n">
        <v>1.15</v>
      </c>
      <c r="N13" s="6" t="n">
        <v>14612</v>
      </c>
      <c r="P13" s="5" t="n">
        <v>31.8</v>
      </c>
      <c r="Q13" s="3" t="s">
        <v>269</v>
      </c>
      <c r="R13" s="71" t="s">
        <v>172</v>
      </c>
      <c r="S13" s="3" t="s">
        <v>121</v>
      </c>
      <c r="W13" s="3" t="n">
        <v>0.12725105400106</v>
      </c>
      <c r="Y13" s="3" t="n">
        <v>0.0209360459834927</v>
      </c>
      <c r="Z13" s="3" t="n">
        <v>0.000698624913819356</v>
      </c>
      <c r="AB13" s="3" t="s">
        <v>269</v>
      </c>
      <c r="AE13" s="3" t="s">
        <v>107</v>
      </c>
      <c r="AF13" s="3" t="s">
        <v>412</v>
      </c>
      <c r="AG13" s="3" t="s">
        <v>123</v>
      </c>
      <c r="AH13" s="3" t="s">
        <v>111</v>
      </c>
      <c r="AI13" s="1" t="s">
        <v>108</v>
      </c>
      <c r="AL13" s="3" t="s">
        <v>413</v>
      </c>
    </row>
    <row r="14" customFormat="false" ht="12.75" hidden="false" customHeight="false" outlineLevel="0" collapsed="false">
      <c r="A14" s="1" t="n">
        <v>113</v>
      </c>
      <c r="B14" s="2" t="s">
        <v>410</v>
      </c>
      <c r="C14" s="3" t="s">
        <v>411</v>
      </c>
      <c r="D14" s="16" t="n">
        <v>35926</v>
      </c>
      <c r="E14" s="1" t="s">
        <v>101</v>
      </c>
      <c r="F14" s="1" t="n">
        <v>2</v>
      </c>
      <c r="G14" s="1" t="n">
        <v>2</v>
      </c>
      <c r="H14" s="4" t="n">
        <v>57.15</v>
      </c>
      <c r="J14" s="3" t="n">
        <v>1.15</v>
      </c>
      <c r="N14" s="6" t="n">
        <v>14612</v>
      </c>
      <c r="P14" s="5" t="n">
        <v>31.8</v>
      </c>
      <c r="Q14" s="3" t="s">
        <v>269</v>
      </c>
      <c r="R14" s="71" t="s">
        <v>173</v>
      </c>
      <c r="S14" s="3" t="s">
        <v>121</v>
      </c>
      <c r="W14" s="3" t="n">
        <v>0.0895523442873965</v>
      </c>
      <c r="Y14" s="3" t="n">
        <v>0.020478709809314</v>
      </c>
      <c r="Z14" s="3" t="n">
        <v>0.000684339443335706</v>
      </c>
      <c r="AB14" s="3" t="s">
        <v>269</v>
      </c>
      <c r="AE14" s="3" t="s">
        <v>107</v>
      </c>
      <c r="AF14" s="3" t="s">
        <v>412</v>
      </c>
      <c r="AG14" s="3" t="s">
        <v>123</v>
      </c>
      <c r="AH14" s="3" t="s">
        <v>111</v>
      </c>
      <c r="AI14" s="1" t="s">
        <v>108</v>
      </c>
      <c r="AL14" s="3" t="s">
        <v>413</v>
      </c>
    </row>
    <row r="15" customFormat="false" ht="12.75" hidden="false" customHeight="false" outlineLevel="0" collapsed="false">
      <c r="A15" s="1" t="n">
        <v>113</v>
      </c>
      <c r="B15" s="2" t="s">
        <v>410</v>
      </c>
      <c r="C15" s="3" t="s">
        <v>411</v>
      </c>
      <c r="D15" s="16" t="n">
        <v>35926</v>
      </c>
      <c r="E15" s="1" t="s">
        <v>101</v>
      </c>
      <c r="F15" s="1" t="n">
        <v>2</v>
      </c>
      <c r="G15" s="1" t="n">
        <v>2</v>
      </c>
      <c r="H15" s="4" t="n">
        <v>57.15</v>
      </c>
      <c r="J15" s="3" t="n">
        <v>1.15</v>
      </c>
      <c r="N15" s="6" t="n">
        <v>14612</v>
      </c>
      <c r="P15" s="5" t="n">
        <v>31.8</v>
      </c>
      <c r="Q15" s="3" t="s">
        <v>269</v>
      </c>
      <c r="R15" s="71" t="s">
        <v>161</v>
      </c>
      <c r="S15" s="3" t="s">
        <v>121</v>
      </c>
      <c r="W15" s="3" t="n">
        <v>0.156401378235066</v>
      </c>
      <c r="Y15" s="3" t="n">
        <v>0.0335792525375184</v>
      </c>
      <c r="Z15" s="3" t="n">
        <v>0.00111981329996554</v>
      </c>
      <c r="AB15" s="3" t="s">
        <v>269</v>
      </c>
      <c r="AE15" s="3" t="s">
        <v>107</v>
      </c>
      <c r="AF15" s="3" t="s">
        <v>412</v>
      </c>
      <c r="AG15" s="3" t="s">
        <v>123</v>
      </c>
      <c r="AH15" s="3" t="s">
        <v>111</v>
      </c>
      <c r="AI15" s="1" t="s">
        <v>108</v>
      </c>
      <c r="AL15" s="3" t="s">
        <v>413</v>
      </c>
    </row>
    <row r="16" customFormat="false" ht="12.75" hidden="false" customHeight="false" outlineLevel="0" collapsed="false">
      <c r="A16" s="1" t="n">
        <v>113</v>
      </c>
      <c r="B16" s="2" t="s">
        <v>410</v>
      </c>
      <c r="C16" s="3" t="s">
        <v>411</v>
      </c>
      <c r="D16" s="16" t="n">
        <v>35926</v>
      </c>
      <c r="E16" s="1" t="s">
        <v>101</v>
      </c>
      <c r="F16" s="1" t="n">
        <v>2</v>
      </c>
      <c r="G16" s="1" t="n">
        <v>2</v>
      </c>
      <c r="H16" s="4" t="n">
        <v>57.15</v>
      </c>
      <c r="J16" s="3" t="n">
        <v>1.15</v>
      </c>
      <c r="N16" s="6" t="n">
        <v>14612</v>
      </c>
      <c r="P16" s="5" t="n">
        <v>31.8</v>
      </c>
      <c r="Q16" s="3" t="s">
        <v>269</v>
      </c>
      <c r="R16" s="71" t="s">
        <v>146</v>
      </c>
      <c r="S16" s="3" t="s">
        <v>121</v>
      </c>
      <c r="W16" s="3" t="n">
        <v>0.141351292068944</v>
      </c>
      <c r="Y16" s="3" t="n">
        <v>0.0187313508275501</v>
      </c>
      <c r="Z16" s="3" t="n">
        <v>0.000624843794536944</v>
      </c>
      <c r="AB16" s="3" t="s">
        <v>269</v>
      </c>
      <c r="AE16" s="3" t="s">
        <v>107</v>
      </c>
      <c r="AF16" s="3" t="s">
        <v>412</v>
      </c>
      <c r="AG16" s="3" t="s">
        <v>123</v>
      </c>
      <c r="AH16" s="3" t="s">
        <v>111</v>
      </c>
      <c r="AI16" s="1" t="s">
        <v>108</v>
      </c>
      <c r="AL16" s="3" t="s">
        <v>413</v>
      </c>
    </row>
    <row r="17" customFormat="false" ht="12.75" hidden="false" customHeight="false" outlineLevel="0" collapsed="false">
      <c r="A17" s="1" t="n">
        <v>113</v>
      </c>
      <c r="B17" s="2" t="s">
        <v>410</v>
      </c>
      <c r="C17" s="3" t="s">
        <v>411</v>
      </c>
      <c r="D17" s="16" t="n">
        <v>35926</v>
      </c>
      <c r="E17" s="1" t="s">
        <v>101</v>
      </c>
      <c r="F17" s="1" t="n">
        <v>2</v>
      </c>
      <c r="G17" s="1" t="n">
        <v>2</v>
      </c>
      <c r="H17" s="4" t="n">
        <v>57.15</v>
      </c>
      <c r="J17" s="3" t="n">
        <v>1.15</v>
      </c>
      <c r="N17" s="6" t="n">
        <v>14612</v>
      </c>
      <c r="P17" s="5" t="n">
        <v>31.8</v>
      </c>
      <c r="Q17" s="3" t="s">
        <v>269</v>
      </c>
      <c r="R17" s="71" t="s">
        <v>174</v>
      </c>
      <c r="S17" s="3" t="s">
        <v>121</v>
      </c>
      <c r="W17" s="3" t="n">
        <v>0.0383644560850788</v>
      </c>
      <c r="Y17" s="3" t="n">
        <v>0.0091455648377994</v>
      </c>
      <c r="Z17" s="3" t="n">
        <v>0.000307574865199532</v>
      </c>
      <c r="AB17" s="3" t="s">
        <v>269</v>
      </c>
      <c r="AE17" s="3" t="s">
        <v>107</v>
      </c>
      <c r="AF17" s="3" t="s">
        <v>412</v>
      </c>
      <c r="AG17" s="3" t="s">
        <v>123</v>
      </c>
      <c r="AH17" s="3" t="s">
        <v>111</v>
      </c>
      <c r="AI17" s="1" t="s">
        <v>108</v>
      </c>
      <c r="AL17" s="3" t="s">
        <v>413</v>
      </c>
    </row>
    <row r="18" customFormat="false" ht="12.75" hidden="false" customHeight="false" outlineLevel="0" collapsed="false">
      <c r="A18" s="1" t="n">
        <v>113</v>
      </c>
      <c r="B18" s="2" t="s">
        <v>410</v>
      </c>
      <c r="C18" s="3" t="s">
        <v>411</v>
      </c>
      <c r="D18" s="16" t="n">
        <v>35926</v>
      </c>
      <c r="E18" s="1" t="s">
        <v>101</v>
      </c>
      <c r="F18" s="1" t="n">
        <v>2</v>
      </c>
      <c r="G18" s="1" t="n">
        <v>2</v>
      </c>
      <c r="H18" s="4" t="n">
        <v>57.15</v>
      </c>
      <c r="J18" s="3" t="n">
        <v>1.15</v>
      </c>
      <c r="N18" s="6" t="n">
        <v>14612</v>
      </c>
      <c r="P18" s="5" t="n">
        <v>31.8</v>
      </c>
      <c r="Q18" s="3" t="s">
        <v>269</v>
      </c>
      <c r="R18" s="71" t="s">
        <v>175</v>
      </c>
      <c r="S18" s="3" t="s">
        <v>121</v>
      </c>
      <c r="W18" s="3" t="n">
        <v>0.0383644560850788</v>
      </c>
      <c r="Y18" s="3" t="n">
        <v>0.0080910503053304</v>
      </c>
      <c r="Z18" s="3" t="n">
        <v>0.000272110443818519</v>
      </c>
      <c r="AB18" s="3" t="s">
        <v>269</v>
      </c>
      <c r="AE18" s="3" t="s">
        <v>107</v>
      </c>
      <c r="AF18" s="3" t="s">
        <v>412</v>
      </c>
      <c r="AG18" s="3" t="s">
        <v>123</v>
      </c>
      <c r="AH18" s="3" t="s">
        <v>111</v>
      </c>
      <c r="AI18" s="1" t="s">
        <v>108</v>
      </c>
      <c r="AL18" s="3" t="s">
        <v>413</v>
      </c>
    </row>
    <row r="19" customFormat="false" ht="12.75" hidden="false" customHeight="false" outlineLevel="0" collapsed="false">
      <c r="A19" s="1" t="n">
        <v>113</v>
      </c>
      <c r="B19" s="2" t="s">
        <v>410</v>
      </c>
      <c r="C19" s="3" t="s">
        <v>411</v>
      </c>
      <c r="D19" s="16" t="n">
        <v>35926</v>
      </c>
      <c r="E19" s="1" t="s">
        <v>101</v>
      </c>
      <c r="F19" s="1" t="n">
        <v>2</v>
      </c>
      <c r="G19" s="1" t="n">
        <v>2</v>
      </c>
      <c r="H19" s="4" t="n">
        <v>57.15</v>
      </c>
      <c r="J19" s="3" t="n">
        <v>1.15</v>
      </c>
      <c r="N19" s="6" t="n">
        <v>14612</v>
      </c>
      <c r="P19" s="5" t="n">
        <v>31.8</v>
      </c>
      <c r="Q19" s="3" t="s">
        <v>269</v>
      </c>
      <c r="R19" s="71" t="s">
        <v>177</v>
      </c>
      <c r="S19" s="3" t="s">
        <v>121</v>
      </c>
      <c r="W19" s="3" t="n">
        <v>0.0383644560850788</v>
      </c>
      <c r="Y19" s="3" t="n">
        <v>0.0093211709214745</v>
      </c>
      <c r="Z19" s="3" t="n">
        <v>0.000313480680583548</v>
      </c>
      <c r="AB19" s="3" t="s">
        <v>269</v>
      </c>
      <c r="AE19" s="3" t="s">
        <v>107</v>
      </c>
      <c r="AF19" s="3" t="s">
        <v>412</v>
      </c>
      <c r="AG19" s="3" t="s">
        <v>123</v>
      </c>
      <c r="AH19" s="3" t="s">
        <v>111</v>
      </c>
      <c r="AI19" s="1" t="s">
        <v>108</v>
      </c>
      <c r="AL19" s="3" t="s">
        <v>413</v>
      </c>
    </row>
    <row r="20" customFormat="false" ht="12.75" hidden="false" customHeight="false" outlineLevel="0" collapsed="false">
      <c r="A20" s="1" t="n">
        <v>113</v>
      </c>
      <c r="B20" s="2" t="s">
        <v>410</v>
      </c>
      <c r="C20" s="3" t="s">
        <v>411</v>
      </c>
      <c r="D20" s="16" t="n">
        <v>35926</v>
      </c>
      <c r="E20" s="1" t="s">
        <v>101</v>
      </c>
      <c r="F20" s="1" t="n">
        <v>2</v>
      </c>
      <c r="G20" s="1" t="n">
        <v>2</v>
      </c>
      <c r="H20" s="4" t="n">
        <v>57.15</v>
      </c>
      <c r="J20" s="3" t="n">
        <v>1.15</v>
      </c>
      <c r="N20" s="6" t="n">
        <v>14612</v>
      </c>
      <c r="P20" s="5" t="n">
        <v>31.8</v>
      </c>
      <c r="Q20" s="3" t="s">
        <v>269</v>
      </c>
      <c r="R20" s="71" t="s">
        <v>178</v>
      </c>
      <c r="S20" s="3" t="s">
        <v>121</v>
      </c>
      <c r="W20" s="3" t="n">
        <v>0.0383644560850788</v>
      </c>
      <c r="Y20" s="3" t="n">
        <v>0.0093211709214745</v>
      </c>
      <c r="Z20" s="3" t="n">
        <v>0.000313480680583548</v>
      </c>
      <c r="AB20" s="3" t="s">
        <v>269</v>
      </c>
      <c r="AE20" s="3" t="s">
        <v>107</v>
      </c>
      <c r="AF20" s="3" t="s">
        <v>412</v>
      </c>
      <c r="AG20" s="3" t="s">
        <v>123</v>
      </c>
      <c r="AH20" s="3" t="s">
        <v>111</v>
      </c>
      <c r="AI20" s="1" t="s">
        <v>108</v>
      </c>
      <c r="AL20" s="3" t="s">
        <v>413</v>
      </c>
    </row>
    <row r="21" customFormat="false" ht="12.75" hidden="false" customHeight="false" outlineLevel="0" collapsed="false">
      <c r="A21" s="1" t="n">
        <v>113</v>
      </c>
      <c r="B21" s="2" t="s">
        <v>410</v>
      </c>
      <c r="C21" s="3" t="s">
        <v>411</v>
      </c>
      <c r="D21" s="16" t="n">
        <v>35926</v>
      </c>
      <c r="E21" s="1" t="s">
        <v>101</v>
      </c>
      <c r="F21" s="1" t="n">
        <v>2</v>
      </c>
      <c r="G21" s="1" t="n">
        <v>0</v>
      </c>
      <c r="H21" s="4" t="n">
        <v>57.15</v>
      </c>
      <c r="J21" s="3" t="n">
        <v>1.15</v>
      </c>
      <c r="N21" s="6" t="n">
        <v>14612</v>
      </c>
      <c r="P21" s="5" t="n">
        <v>31.8</v>
      </c>
      <c r="Q21" s="3" t="s">
        <v>269</v>
      </c>
      <c r="R21" s="84" t="s">
        <v>179</v>
      </c>
      <c r="S21" s="3" t="s">
        <v>180</v>
      </c>
      <c r="W21" s="3" t="n">
        <v>4.65429369684689</v>
      </c>
      <c r="Y21" s="3" t="n">
        <v>0.1261101174146</v>
      </c>
      <c r="Z21" s="3" t="n">
        <v>0.00408955275694996</v>
      </c>
      <c r="AA21" s="3" t="n">
        <f aca="false">Z21</f>
        <v>0.00408955275694996</v>
      </c>
      <c r="AB21" s="3" t="s">
        <v>269</v>
      </c>
      <c r="AE21" s="3" t="s">
        <v>107</v>
      </c>
      <c r="AF21" s="3" t="s">
        <v>412</v>
      </c>
      <c r="AG21" s="3" t="s">
        <v>123</v>
      </c>
      <c r="AH21" s="3" t="s">
        <v>111</v>
      </c>
      <c r="AI21" s="1" t="s">
        <v>108</v>
      </c>
      <c r="AL21" s="3" t="s">
        <v>413</v>
      </c>
    </row>
    <row r="22" customFormat="false" ht="12.75" hidden="false" customHeight="false" outlineLevel="0" collapsed="false">
      <c r="A22" s="1" t="n">
        <v>113</v>
      </c>
      <c r="B22" s="87" t="s">
        <v>410</v>
      </c>
      <c r="C22" s="3" t="s">
        <v>411</v>
      </c>
      <c r="D22" s="16" t="n">
        <v>35926</v>
      </c>
      <c r="E22" s="1" t="s">
        <v>101</v>
      </c>
      <c r="F22" s="1" t="n">
        <v>2</v>
      </c>
      <c r="G22" s="88" t="n">
        <v>2</v>
      </c>
      <c r="H22" s="4" t="n">
        <v>57.15</v>
      </c>
      <c r="J22" s="3" t="n">
        <v>1.15</v>
      </c>
      <c r="N22" s="6" t="n">
        <v>14612</v>
      </c>
      <c r="P22" s="5" t="n">
        <v>31.8</v>
      </c>
      <c r="Q22" s="3" t="s">
        <v>269</v>
      </c>
      <c r="R22" s="87" t="s">
        <v>184</v>
      </c>
      <c r="S22" s="3" t="s">
        <v>121</v>
      </c>
      <c r="W22" s="84" t="n">
        <v>0.141351292068944</v>
      </c>
      <c r="Y22" s="84" t="n">
        <v>0.0187313508275501</v>
      </c>
      <c r="Z22" s="84" t="n">
        <v>0.000624843794536944</v>
      </c>
      <c r="AB22" s="3" t="s">
        <v>269</v>
      </c>
      <c r="AE22" s="3" t="s">
        <v>107</v>
      </c>
      <c r="AF22" s="3" t="s">
        <v>412</v>
      </c>
      <c r="AG22" s="3" t="s">
        <v>123</v>
      </c>
      <c r="AH22" s="3" t="s">
        <v>111</v>
      </c>
      <c r="AI22" s="1" t="s">
        <v>108</v>
      </c>
      <c r="AL22" s="3" t="s">
        <v>413</v>
      </c>
    </row>
    <row r="23" customFormat="false" ht="12.75" hidden="false" customHeight="false" outlineLevel="0" collapsed="false">
      <c r="A23" s="1" t="n">
        <v>113</v>
      </c>
      <c r="B23" s="87" t="s">
        <v>410</v>
      </c>
      <c r="C23" s="3" t="s">
        <v>411</v>
      </c>
      <c r="D23" s="16" t="n">
        <v>35926</v>
      </c>
      <c r="E23" s="1" t="s">
        <v>101</v>
      </c>
      <c r="F23" s="1" t="n">
        <v>2</v>
      </c>
      <c r="G23" s="88" t="n">
        <v>2</v>
      </c>
      <c r="H23" s="4" t="n">
        <v>57.15</v>
      </c>
      <c r="J23" s="3" t="n">
        <v>1.15</v>
      </c>
      <c r="N23" s="6" t="n">
        <v>14612</v>
      </c>
      <c r="P23" s="5" t="n">
        <v>31.8</v>
      </c>
      <c r="Q23" s="3" t="s">
        <v>269</v>
      </c>
      <c r="R23" s="87" t="s">
        <v>188</v>
      </c>
      <c r="S23" s="3" t="s">
        <v>121</v>
      </c>
      <c r="W23" s="84" t="n">
        <v>0.0383644560850788</v>
      </c>
      <c r="Y23" s="84" t="n">
        <v>0.00833689882247555</v>
      </c>
      <c r="Z23" s="84" t="n">
        <v>0.00028037858535614</v>
      </c>
      <c r="AB23" s="3" t="s">
        <v>269</v>
      </c>
      <c r="AE23" s="3" t="s">
        <v>107</v>
      </c>
      <c r="AF23" s="3" t="s">
        <v>412</v>
      </c>
      <c r="AG23" s="3" t="s">
        <v>123</v>
      </c>
      <c r="AH23" s="3" t="s">
        <v>111</v>
      </c>
      <c r="AI23" s="1" t="s">
        <v>108</v>
      </c>
      <c r="AL23" s="3" t="s">
        <v>413</v>
      </c>
    </row>
    <row r="24" customFormat="false" ht="12.75" hidden="false" customHeight="false" outlineLevel="0" collapsed="false">
      <c r="A24" s="1" t="n">
        <v>113</v>
      </c>
      <c r="B24" s="87" t="s">
        <v>410</v>
      </c>
      <c r="C24" s="3" t="s">
        <v>411</v>
      </c>
      <c r="D24" s="16" t="n">
        <v>35926</v>
      </c>
      <c r="E24" s="1" t="s">
        <v>101</v>
      </c>
      <c r="F24" s="1" t="n">
        <v>2</v>
      </c>
      <c r="G24" s="88" t="n">
        <v>2</v>
      </c>
      <c r="H24" s="4" t="n">
        <v>57.15</v>
      </c>
      <c r="J24" s="3" t="n">
        <v>1.15</v>
      </c>
      <c r="N24" s="6" t="n">
        <v>14612</v>
      </c>
      <c r="P24" s="5" t="n">
        <v>31.8</v>
      </c>
      <c r="Q24" s="3" t="s">
        <v>269</v>
      </c>
      <c r="R24" s="87" t="s">
        <v>189</v>
      </c>
      <c r="S24" s="3" t="s">
        <v>121</v>
      </c>
      <c r="W24" s="84" t="n">
        <v>0.767289136280069</v>
      </c>
      <c r="Y24" s="84" t="n">
        <v>0.239228172335929</v>
      </c>
      <c r="Z24" s="84" t="n">
        <v>0.0080454924505088</v>
      </c>
      <c r="AB24" s="3" t="s">
        <v>269</v>
      </c>
      <c r="AE24" s="3" t="s">
        <v>107</v>
      </c>
      <c r="AF24" s="3" t="s">
        <v>412</v>
      </c>
      <c r="AG24" s="3" t="s">
        <v>123</v>
      </c>
      <c r="AH24" s="3" t="s">
        <v>111</v>
      </c>
      <c r="AI24" s="1" t="s">
        <v>108</v>
      </c>
      <c r="AL24" s="3" t="s">
        <v>413</v>
      </c>
    </row>
    <row r="25" customFormat="false" ht="12.75" hidden="false" customHeight="false" outlineLevel="0" collapsed="false">
      <c r="A25" s="1" t="n">
        <v>113</v>
      </c>
      <c r="B25" s="87" t="s">
        <v>410</v>
      </c>
      <c r="C25" s="3" t="s">
        <v>411</v>
      </c>
      <c r="D25" s="16" t="n">
        <v>35926</v>
      </c>
      <c r="E25" s="1" t="s">
        <v>101</v>
      </c>
      <c r="F25" s="1" t="n">
        <v>2</v>
      </c>
      <c r="G25" s="88" t="n">
        <v>2</v>
      </c>
      <c r="H25" s="4" t="n">
        <v>57.15</v>
      </c>
      <c r="J25" s="3" t="n">
        <v>1.15</v>
      </c>
      <c r="N25" s="6" t="n">
        <v>14612</v>
      </c>
      <c r="P25" s="5" t="n">
        <v>31.8</v>
      </c>
      <c r="Q25" s="3" t="s">
        <v>269</v>
      </c>
      <c r="R25" s="87" t="s">
        <v>183</v>
      </c>
      <c r="S25" s="3" t="s">
        <v>121</v>
      </c>
      <c r="W25" s="84" t="n">
        <v>0.767289136280069</v>
      </c>
      <c r="Y25" s="84" t="n">
        <v>0.239228172335929</v>
      </c>
      <c r="Z25" s="84" t="n">
        <v>0.0080454924505088</v>
      </c>
      <c r="AB25" s="3" t="s">
        <v>269</v>
      </c>
      <c r="AE25" s="3" t="s">
        <v>107</v>
      </c>
      <c r="AF25" s="3" t="s">
        <v>412</v>
      </c>
      <c r="AG25" s="3" t="s">
        <v>123</v>
      </c>
      <c r="AH25" s="3" t="s">
        <v>111</v>
      </c>
      <c r="AI25" s="1" t="s">
        <v>108</v>
      </c>
      <c r="AL25" s="3" t="s">
        <v>413</v>
      </c>
    </row>
    <row r="26" customFormat="false" ht="12.75" hidden="false" customHeight="false" outlineLevel="0" collapsed="false">
      <c r="A26" s="1" t="n">
        <v>113</v>
      </c>
      <c r="B26" s="87" t="s">
        <v>410</v>
      </c>
      <c r="C26" s="3" t="s">
        <v>411</v>
      </c>
      <c r="D26" s="16" t="n">
        <v>35926</v>
      </c>
      <c r="E26" s="1" t="s">
        <v>101</v>
      </c>
      <c r="F26" s="1" t="n">
        <v>2</v>
      </c>
      <c r="G26" s="88" t="n">
        <v>2</v>
      </c>
      <c r="H26" s="4" t="n">
        <v>57.15</v>
      </c>
      <c r="J26" s="3" t="n">
        <v>1.15</v>
      </c>
      <c r="N26" s="6" t="n">
        <v>14612</v>
      </c>
      <c r="P26" s="5" t="n">
        <v>31.8</v>
      </c>
      <c r="Q26" s="3" t="s">
        <v>269</v>
      </c>
      <c r="R26" s="87" t="s">
        <v>190</v>
      </c>
      <c r="S26" s="3" t="s">
        <v>121</v>
      </c>
      <c r="W26" s="84" t="n">
        <v>0.0383644560850788</v>
      </c>
      <c r="Y26" s="84" t="n">
        <v>0.00566505225935884</v>
      </c>
      <c r="Z26" s="84" t="n">
        <v>0.000190521604288343</v>
      </c>
      <c r="AB26" s="3" t="s">
        <v>269</v>
      </c>
      <c r="AE26" s="3" t="s">
        <v>107</v>
      </c>
      <c r="AF26" s="3" t="s">
        <v>412</v>
      </c>
      <c r="AG26" s="3" t="s">
        <v>123</v>
      </c>
      <c r="AH26" s="3" t="s">
        <v>111</v>
      </c>
      <c r="AI26" s="1" t="s">
        <v>108</v>
      </c>
      <c r="AL26" s="3" t="s">
        <v>413</v>
      </c>
    </row>
    <row r="27" customFormat="false" ht="12.75" hidden="false" customHeight="false" outlineLevel="0" collapsed="false">
      <c r="A27" s="1" t="n">
        <v>113</v>
      </c>
      <c r="B27" s="87" t="s">
        <v>410</v>
      </c>
      <c r="C27" s="3" t="s">
        <v>411</v>
      </c>
      <c r="D27" s="16" t="n">
        <v>35926</v>
      </c>
      <c r="E27" s="1" t="s">
        <v>101</v>
      </c>
      <c r="F27" s="1" t="n">
        <v>2</v>
      </c>
      <c r="G27" s="88" t="n">
        <v>2</v>
      </c>
      <c r="H27" s="4" t="n">
        <v>57.15</v>
      </c>
      <c r="J27" s="3" t="n">
        <v>1.15</v>
      </c>
      <c r="N27" s="6" t="n">
        <v>14612</v>
      </c>
      <c r="P27" s="5" t="n">
        <v>31.8</v>
      </c>
      <c r="Q27" s="3" t="s">
        <v>269</v>
      </c>
      <c r="R27" s="87" t="s">
        <v>191</v>
      </c>
      <c r="S27" s="3" t="s">
        <v>121</v>
      </c>
      <c r="W27" s="84" t="n">
        <v>0.0383644560850788</v>
      </c>
      <c r="Y27" s="84" t="n">
        <v>0.00548769011484699</v>
      </c>
      <c r="Z27" s="84" t="n">
        <v>0.000184556730750487</v>
      </c>
      <c r="AB27" s="3" t="s">
        <v>269</v>
      </c>
      <c r="AE27" s="3" t="s">
        <v>107</v>
      </c>
      <c r="AF27" s="3" t="s">
        <v>412</v>
      </c>
      <c r="AG27" s="3" t="s">
        <v>123</v>
      </c>
      <c r="AH27" s="3" t="s">
        <v>111</v>
      </c>
      <c r="AI27" s="1" t="s">
        <v>108</v>
      </c>
      <c r="AL27" s="3" t="s">
        <v>413</v>
      </c>
    </row>
    <row r="28" customFormat="false" ht="12.75" hidden="false" customHeight="false" outlineLevel="0" collapsed="false">
      <c r="A28" s="1" t="n">
        <v>113</v>
      </c>
      <c r="B28" s="87" t="s">
        <v>410</v>
      </c>
      <c r="C28" s="3" t="s">
        <v>411</v>
      </c>
      <c r="D28" s="16" t="n">
        <v>35926</v>
      </c>
      <c r="E28" s="1" t="s">
        <v>101</v>
      </c>
      <c r="F28" s="1" t="n">
        <v>2</v>
      </c>
      <c r="G28" s="88" t="n">
        <v>2</v>
      </c>
      <c r="H28" s="4" t="n">
        <v>57.15</v>
      </c>
      <c r="J28" s="3" t="n">
        <v>1.15</v>
      </c>
      <c r="N28" s="6" t="n">
        <v>14612</v>
      </c>
      <c r="P28" s="5" t="n">
        <v>31.8</v>
      </c>
      <c r="Q28" s="3" t="s">
        <v>269</v>
      </c>
      <c r="R28" s="87" t="s">
        <v>195</v>
      </c>
      <c r="S28" s="3" t="s">
        <v>121</v>
      </c>
      <c r="W28" s="84" t="n">
        <v>0.767289136280069</v>
      </c>
      <c r="Y28" s="84" t="n">
        <v>0.235680929378294</v>
      </c>
      <c r="Z28" s="84" t="n">
        <v>0.00792619497748503</v>
      </c>
      <c r="AB28" s="3" t="s">
        <v>269</v>
      </c>
      <c r="AE28" s="3" t="s">
        <v>107</v>
      </c>
      <c r="AF28" s="3" t="s">
        <v>412</v>
      </c>
      <c r="AG28" s="3" t="s">
        <v>123</v>
      </c>
      <c r="AH28" s="3" t="s">
        <v>111</v>
      </c>
      <c r="AI28" s="1" t="s">
        <v>108</v>
      </c>
      <c r="AL28" s="3" t="s">
        <v>413</v>
      </c>
    </row>
    <row r="29" customFormat="false" ht="12.75" hidden="false" customHeight="false" outlineLevel="0" collapsed="false">
      <c r="A29" s="1" t="n">
        <v>113</v>
      </c>
      <c r="B29" s="87" t="s">
        <v>410</v>
      </c>
      <c r="C29" s="3" t="s">
        <v>411</v>
      </c>
      <c r="D29" s="16" t="n">
        <v>35926</v>
      </c>
      <c r="E29" s="1" t="s">
        <v>101</v>
      </c>
      <c r="F29" s="1" t="n">
        <v>2</v>
      </c>
      <c r="G29" s="88" t="n">
        <v>2</v>
      </c>
      <c r="H29" s="4" t="n">
        <v>57.15</v>
      </c>
      <c r="J29" s="3" t="n">
        <v>1.15</v>
      </c>
      <c r="N29" s="6" t="n">
        <v>14612</v>
      </c>
      <c r="P29" s="5" t="n">
        <v>31.8</v>
      </c>
      <c r="Q29" s="3" t="s">
        <v>269</v>
      </c>
      <c r="R29" s="87" t="s">
        <v>182</v>
      </c>
      <c r="S29" s="3" t="s">
        <v>121</v>
      </c>
      <c r="W29" s="84" t="n">
        <v>0.0383644560850788</v>
      </c>
      <c r="Y29" s="84" t="n">
        <v>0.00868898902024413</v>
      </c>
      <c r="Z29" s="84" t="n">
        <v>0.000292219745201092</v>
      </c>
      <c r="AB29" s="3" t="s">
        <v>269</v>
      </c>
      <c r="AE29" s="3" t="s">
        <v>107</v>
      </c>
      <c r="AF29" s="3" t="s">
        <v>412</v>
      </c>
      <c r="AG29" s="3" t="s">
        <v>123</v>
      </c>
      <c r="AH29" s="3" t="s">
        <v>111</v>
      </c>
      <c r="AI29" s="1" t="s">
        <v>108</v>
      </c>
      <c r="AL29" s="3" t="s">
        <v>413</v>
      </c>
    </row>
    <row r="30" customFormat="false" ht="12.75" hidden="false" customHeight="false" outlineLevel="0" collapsed="false">
      <c r="A30" s="1" t="n">
        <v>113</v>
      </c>
      <c r="B30" s="87" t="s">
        <v>410</v>
      </c>
      <c r="C30" s="3" t="s">
        <v>411</v>
      </c>
      <c r="D30" s="16" t="n">
        <v>35926</v>
      </c>
      <c r="E30" s="1" t="s">
        <v>101</v>
      </c>
      <c r="F30" s="1" t="n">
        <v>2</v>
      </c>
      <c r="G30" s="88" t="n">
        <v>2</v>
      </c>
      <c r="H30" s="4" t="n">
        <v>57.15</v>
      </c>
      <c r="J30" s="3" t="n">
        <v>1.15</v>
      </c>
      <c r="N30" s="6" t="n">
        <v>14612</v>
      </c>
      <c r="P30" s="5" t="n">
        <v>31.8</v>
      </c>
      <c r="Q30" s="3" t="s">
        <v>269</v>
      </c>
      <c r="R30" s="87" t="s">
        <v>192</v>
      </c>
      <c r="S30" s="3" t="s">
        <v>121</v>
      </c>
      <c r="W30" s="84" t="n">
        <v>0.0383644560850788</v>
      </c>
      <c r="Y30" s="84" t="n">
        <v>0.00851250490615065</v>
      </c>
      <c r="Z30" s="84" t="n">
        <v>0.000286284400740156</v>
      </c>
      <c r="AB30" s="3" t="s">
        <v>269</v>
      </c>
      <c r="AE30" s="3" t="s">
        <v>107</v>
      </c>
      <c r="AF30" s="3" t="s">
        <v>412</v>
      </c>
      <c r="AG30" s="3" t="s">
        <v>123</v>
      </c>
      <c r="AH30" s="3" t="s">
        <v>111</v>
      </c>
      <c r="AI30" s="1" t="s">
        <v>108</v>
      </c>
      <c r="AL30" s="3" t="s">
        <v>413</v>
      </c>
    </row>
    <row r="31" customFormat="false" ht="12.75" hidden="false" customHeight="false" outlineLevel="0" collapsed="false">
      <c r="A31" s="1" t="n">
        <v>113</v>
      </c>
      <c r="B31" s="87" t="s">
        <v>410</v>
      </c>
      <c r="C31" s="3" t="s">
        <v>411</v>
      </c>
      <c r="D31" s="16" t="n">
        <v>35926</v>
      </c>
      <c r="E31" s="1" t="s">
        <v>101</v>
      </c>
      <c r="F31" s="1" t="n">
        <v>2</v>
      </c>
      <c r="G31" s="88" t="n">
        <v>2</v>
      </c>
      <c r="H31" s="4" t="n">
        <v>57.15</v>
      </c>
      <c r="J31" s="3" t="n">
        <v>1.15</v>
      </c>
      <c r="N31" s="6" t="n">
        <v>14612</v>
      </c>
      <c r="P31" s="5" t="n">
        <v>31.8</v>
      </c>
      <c r="Q31" s="3" t="s">
        <v>269</v>
      </c>
      <c r="R31" s="87" t="s">
        <v>193</v>
      </c>
      <c r="S31" s="3" t="s">
        <v>121</v>
      </c>
      <c r="W31" s="84" t="n">
        <v>0.767289136280069</v>
      </c>
      <c r="Y31" s="84" t="n">
        <v>0.239228172335929</v>
      </c>
      <c r="Z31" s="84" t="n">
        <v>0.0080454924505088</v>
      </c>
      <c r="AB31" s="3" t="s">
        <v>269</v>
      </c>
      <c r="AE31" s="3" t="s">
        <v>107</v>
      </c>
      <c r="AF31" s="3" t="s">
        <v>412</v>
      </c>
      <c r="AG31" s="3" t="s">
        <v>123</v>
      </c>
      <c r="AH31" s="3" t="s">
        <v>111</v>
      </c>
      <c r="AI31" s="1" t="s">
        <v>108</v>
      </c>
      <c r="AL31" s="3" t="s">
        <v>413</v>
      </c>
    </row>
    <row r="32" customFormat="false" ht="12.75" hidden="false" customHeight="false" outlineLevel="0" collapsed="false">
      <c r="A32" s="1" t="n">
        <v>113</v>
      </c>
      <c r="B32" s="87" t="s">
        <v>410</v>
      </c>
      <c r="C32" s="3" t="s">
        <v>411</v>
      </c>
      <c r="D32" s="16" t="n">
        <v>35926</v>
      </c>
      <c r="E32" s="1" t="s">
        <v>101</v>
      </c>
      <c r="F32" s="1" t="n">
        <v>2</v>
      </c>
      <c r="G32" s="88" t="n">
        <v>2</v>
      </c>
      <c r="H32" s="4" t="n">
        <v>57.15</v>
      </c>
      <c r="J32" s="3" t="n">
        <v>1.15</v>
      </c>
      <c r="N32" s="6" t="n">
        <v>14612</v>
      </c>
      <c r="P32" s="5" t="n">
        <v>31.8</v>
      </c>
      <c r="Q32" s="3" t="s">
        <v>269</v>
      </c>
      <c r="R32" s="87" t="s">
        <v>196</v>
      </c>
      <c r="S32" s="3" t="s">
        <v>121</v>
      </c>
      <c r="W32" s="84" t="n">
        <v>0.767289136280069</v>
      </c>
      <c r="Y32" s="84" t="n">
        <v>0.239228172335929</v>
      </c>
      <c r="Z32" s="84" t="n">
        <v>0.0080454924505088</v>
      </c>
      <c r="AB32" s="3" t="s">
        <v>269</v>
      </c>
      <c r="AE32" s="3" t="s">
        <v>107</v>
      </c>
      <c r="AF32" s="3" t="s">
        <v>412</v>
      </c>
      <c r="AG32" s="3" t="s">
        <v>123</v>
      </c>
      <c r="AH32" s="3" t="s">
        <v>111</v>
      </c>
      <c r="AI32" s="1" t="s">
        <v>108</v>
      </c>
      <c r="AL32" s="3" t="s">
        <v>413</v>
      </c>
    </row>
    <row r="33" customFormat="false" ht="12.75" hidden="false" customHeight="false" outlineLevel="0" collapsed="false">
      <c r="A33" s="1" t="n">
        <v>113</v>
      </c>
      <c r="B33" s="87" t="s">
        <v>410</v>
      </c>
      <c r="C33" s="3" t="s">
        <v>411</v>
      </c>
      <c r="D33" s="16" t="n">
        <v>35926</v>
      </c>
      <c r="E33" s="1" t="s">
        <v>101</v>
      </c>
      <c r="F33" s="1" t="n">
        <v>2</v>
      </c>
      <c r="G33" s="88" t="n">
        <v>2</v>
      </c>
      <c r="H33" s="4" t="n">
        <v>57.15</v>
      </c>
      <c r="J33" s="3" t="n">
        <v>1.15</v>
      </c>
      <c r="N33" s="6" t="n">
        <v>14612</v>
      </c>
      <c r="P33" s="5" t="n">
        <v>31.8</v>
      </c>
      <c r="Q33" s="3" t="s">
        <v>269</v>
      </c>
      <c r="R33" s="87" t="s">
        <v>194</v>
      </c>
      <c r="S33" s="3" t="s">
        <v>121</v>
      </c>
      <c r="W33" s="84" t="n">
        <v>0.0383644560850788</v>
      </c>
      <c r="Y33" s="84" t="n">
        <v>0.00745799037368165</v>
      </c>
      <c r="Z33" s="84" t="n">
        <v>0.000250819979359142</v>
      </c>
      <c r="AB33" s="3" t="s">
        <v>269</v>
      </c>
      <c r="AE33" s="3" t="s">
        <v>107</v>
      </c>
      <c r="AF33" s="3" t="s">
        <v>412</v>
      </c>
      <c r="AG33" s="3" t="s">
        <v>123</v>
      </c>
      <c r="AH33" s="3" t="s">
        <v>111</v>
      </c>
      <c r="AI33" s="1" t="s">
        <v>108</v>
      </c>
      <c r="AL33" s="3" t="s">
        <v>413</v>
      </c>
    </row>
    <row r="34" customFormat="false" ht="12.75" hidden="false" customHeight="false" outlineLevel="0" collapsed="false">
      <c r="A34" s="1" t="n">
        <v>113</v>
      </c>
      <c r="B34" s="87" t="s">
        <v>410</v>
      </c>
      <c r="C34" s="3" t="s">
        <v>411</v>
      </c>
      <c r="D34" s="16" t="n">
        <v>35926</v>
      </c>
      <c r="E34" s="1" t="s">
        <v>101</v>
      </c>
      <c r="F34" s="1" t="n">
        <v>2</v>
      </c>
      <c r="G34" s="88" t="n">
        <v>2</v>
      </c>
      <c r="H34" s="4" t="n">
        <v>57.15</v>
      </c>
      <c r="J34" s="3" t="n">
        <v>1.15</v>
      </c>
      <c r="N34" s="6" t="n">
        <v>14612</v>
      </c>
      <c r="P34" s="5" t="n">
        <v>31.8</v>
      </c>
      <c r="Q34" s="3" t="s">
        <v>269</v>
      </c>
      <c r="R34" s="87" t="s">
        <v>186</v>
      </c>
      <c r="S34" s="3" t="s">
        <v>121</v>
      </c>
      <c r="W34" s="84" t="n">
        <v>0.767289136280069</v>
      </c>
      <c r="Y34" s="84" t="n">
        <v>0.239228172335929</v>
      </c>
      <c r="Z34" s="84" t="n">
        <v>0.0080454924505088</v>
      </c>
      <c r="AB34" s="3" t="s">
        <v>269</v>
      </c>
      <c r="AE34" s="3" t="s">
        <v>107</v>
      </c>
      <c r="AF34" s="3" t="s">
        <v>412</v>
      </c>
      <c r="AG34" s="3" t="s">
        <v>123</v>
      </c>
      <c r="AH34" s="3" t="s">
        <v>111</v>
      </c>
      <c r="AI34" s="1" t="s">
        <v>108</v>
      </c>
      <c r="AL34" s="3" t="s">
        <v>413</v>
      </c>
    </row>
    <row r="35" customFormat="false" ht="12.75" hidden="false" customHeight="false" outlineLevel="0" collapsed="false">
      <c r="A35" s="1" t="n">
        <v>113</v>
      </c>
      <c r="B35" s="87" t="s">
        <v>410</v>
      </c>
      <c r="C35" s="3" t="s">
        <v>411</v>
      </c>
      <c r="D35" s="16" t="n">
        <v>35926</v>
      </c>
      <c r="E35" s="1" t="s">
        <v>101</v>
      </c>
      <c r="F35" s="1" t="n">
        <v>2</v>
      </c>
      <c r="G35" s="88" t="n">
        <v>2</v>
      </c>
      <c r="H35" s="4" t="n">
        <v>57.15</v>
      </c>
      <c r="J35" s="3" t="n">
        <v>1.15</v>
      </c>
      <c r="N35" s="6" t="n">
        <v>14612</v>
      </c>
      <c r="P35" s="5" t="n">
        <v>31.8</v>
      </c>
      <c r="Q35" s="3" t="s">
        <v>269</v>
      </c>
      <c r="R35" s="87" t="s">
        <v>187</v>
      </c>
      <c r="S35" s="3" t="s">
        <v>121</v>
      </c>
      <c r="W35" s="84" t="n">
        <v>0.767289136280069</v>
      </c>
      <c r="Y35" s="84" t="n">
        <v>0.239228172335929</v>
      </c>
      <c r="Z35" s="84" t="n">
        <v>0.0080454924505088</v>
      </c>
      <c r="AB35" s="3" t="s">
        <v>269</v>
      </c>
      <c r="AE35" s="3" t="s">
        <v>107</v>
      </c>
      <c r="AF35" s="3" t="s">
        <v>412</v>
      </c>
      <c r="AG35" s="3" t="s">
        <v>123</v>
      </c>
      <c r="AH35" s="3" t="s">
        <v>111</v>
      </c>
      <c r="AI35" s="1" t="s">
        <v>108</v>
      </c>
      <c r="AL35" s="3" t="s">
        <v>413</v>
      </c>
    </row>
    <row r="36" customFormat="false" ht="12.75" hidden="false" customHeight="false" outlineLevel="0" collapsed="false">
      <c r="A36" s="1" t="n">
        <v>113</v>
      </c>
      <c r="B36" s="87" t="s">
        <v>410</v>
      </c>
      <c r="C36" s="3" t="s">
        <v>411</v>
      </c>
      <c r="D36" s="16" t="n">
        <v>35926</v>
      </c>
      <c r="E36" s="1" t="s">
        <v>101</v>
      </c>
      <c r="F36" s="1" t="n">
        <v>2</v>
      </c>
      <c r="G36" s="88" t="n">
        <v>2</v>
      </c>
      <c r="H36" s="4" t="n">
        <v>57.15</v>
      </c>
      <c r="J36" s="3" t="n">
        <v>1.15</v>
      </c>
      <c r="N36" s="6" t="n">
        <v>14612</v>
      </c>
      <c r="P36" s="5" t="n">
        <v>31.8</v>
      </c>
      <c r="Q36" s="3" t="s">
        <v>269</v>
      </c>
      <c r="R36" s="87" t="s">
        <v>181</v>
      </c>
      <c r="S36" s="3" t="s">
        <v>121</v>
      </c>
      <c r="W36" s="84" t="n">
        <v>0.0383644560850788</v>
      </c>
      <c r="Y36" s="84" t="n">
        <v>0.0159327399718422</v>
      </c>
      <c r="Z36" s="84" t="n">
        <v>0.000535834629791735</v>
      </c>
      <c r="AB36" s="3" t="s">
        <v>269</v>
      </c>
      <c r="AE36" s="3" t="s">
        <v>107</v>
      </c>
      <c r="AF36" s="3" t="s">
        <v>412</v>
      </c>
      <c r="AG36" s="3" t="s">
        <v>123</v>
      </c>
      <c r="AH36" s="3" t="s">
        <v>111</v>
      </c>
      <c r="AI36" s="1" t="s">
        <v>108</v>
      </c>
      <c r="AL36" s="3" t="s">
        <v>413</v>
      </c>
    </row>
    <row r="37" s="100" customFormat="true" ht="12.75" hidden="false" customHeight="false" outlineLevel="0" collapsed="false">
      <c r="A37" s="98"/>
      <c r="B37" s="99"/>
      <c r="E37" s="98"/>
      <c r="F37" s="98"/>
      <c r="G37" s="98"/>
      <c r="H37" s="102"/>
      <c r="M37" s="105"/>
      <c r="N37" s="105"/>
      <c r="O37" s="103"/>
      <c r="P37" s="103"/>
      <c r="AI37" s="98"/>
    </row>
    <row r="38" customFormat="false" ht="12.75" hidden="false" customHeight="false" outlineLevel="0" collapsed="false">
      <c r="A38" s="1" t="n">
        <v>113</v>
      </c>
      <c r="B38" s="2" t="s">
        <v>414</v>
      </c>
      <c r="C38" s="3" t="s">
        <v>415</v>
      </c>
      <c r="D38" s="16" t="n">
        <v>35926</v>
      </c>
      <c r="E38" s="1" t="s">
        <v>101</v>
      </c>
      <c r="F38" s="1" t="n">
        <v>3</v>
      </c>
      <c r="G38" s="1" t="n">
        <v>0</v>
      </c>
      <c r="H38" s="4" t="n">
        <v>194.9</v>
      </c>
      <c r="J38" s="3" t="n">
        <v>68</v>
      </c>
      <c r="N38" s="6" t="n">
        <v>679</v>
      </c>
      <c r="P38" s="5" t="n">
        <v>6.3</v>
      </c>
      <c r="Q38" s="3" t="s">
        <v>269</v>
      </c>
      <c r="R38" s="3" t="s">
        <v>137</v>
      </c>
      <c r="S38" s="3" t="s">
        <v>121</v>
      </c>
      <c r="W38" s="3" t="n">
        <v>38.487858320493</v>
      </c>
      <c r="Y38" s="3" t="n">
        <v>0.180314619622658</v>
      </c>
      <c r="Z38" s="3" t="n">
        <v>0.0297068816256599</v>
      </c>
      <c r="AA38" s="3" t="n">
        <f aca="false">Z38</f>
        <v>0.0297068816256599</v>
      </c>
      <c r="AB38" s="3" t="s">
        <v>269</v>
      </c>
      <c r="AE38" s="3" t="s">
        <v>107</v>
      </c>
      <c r="AF38" s="3" t="s">
        <v>415</v>
      </c>
      <c r="AG38" s="3" t="s">
        <v>123</v>
      </c>
      <c r="AH38" s="3" t="s">
        <v>111</v>
      </c>
      <c r="AI38" s="1" t="s">
        <v>124</v>
      </c>
    </row>
    <row r="39" customFormat="false" ht="12.75" hidden="false" customHeight="false" outlineLevel="0" collapsed="false">
      <c r="A39" s="1" t="n">
        <v>113</v>
      </c>
      <c r="B39" s="2" t="s">
        <v>414</v>
      </c>
      <c r="C39" s="3" t="s">
        <v>415</v>
      </c>
      <c r="D39" s="16" t="n">
        <v>35926</v>
      </c>
      <c r="E39" s="1" t="s">
        <v>101</v>
      </c>
      <c r="F39" s="1" t="n">
        <v>3</v>
      </c>
      <c r="G39" s="1" t="n">
        <v>0</v>
      </c>
      <c r="H39" s="4" t="n">
        <v>194.9</v>
      </c>
      <c r="J39" s="3" t="n">
        <v>68</v>
      </c>
      <c r="N39" s="6" t="n">
        <v>679</v>
      </c>
      <c r="P39" s="5" t="n">
        <v>6.3</v>
      </c>
      <c r="Q39" s="3" t="s">
        <v>269</v>
      </c>
      <c r="R39" s="3" t="s">
        <v>142</v>
      </c>
      <c r="S39" s="3" t="s">
        <v>121</v>
      </c>
      <c r="W39" s="3" t="n">
        <v>2.45844342252549</v>
      </c>
      <c r="Y39" s="3" t="n">
        <v>0.0146974712910106</v>
      </c>
      <c r="Z39" s="3" t="n">
        <v>0.00243541764543617</v>
      </c>
      <c r="AA39" s="3" t="n">
        <f aca="false">Z39</f>
        <v>0.00243541764543617</v>
      </c>
      <c r="AB39" s="3" t="s">
        <v>269</v>
      </c>
      <c r="AE39" s="3" t="s">
        <v>107</v>
      </c>
      <c r="AF39" s="3" t="s">
        <v>415</v>
      </c>
      <c r="AG39" s="3" t="s">
        <v>123</v>
      </c>
      <c r="AH39" s="3" t="s">
        <v>111</v>
      </c>
      <c r="AI39" s="1" t="s">
        <v>124</v>
      </c>
    </row>
    <row r="40" customFormat="false" ht="12.75" hidden="false" customHeight="false" outlineLevel="0" collapsed="false">
      <c r="A40" s="1" t="n">
        <v>113</v>
      </c>
      <c r="B40" s="2" t="s">
        <v>414</v>
      </c>
      <c r="C40" s="3" t="s">
        <v>415</v>
      </c>
      <c r="D40" s="16" t="n">
        <v>35926</v>
      </c>
      <c r="E40" s="1" t="s">
        <v>101</v>
      </c>
      <c r="F40" s="1" t="n">
        <v>3</v>
      </c>
      <c r="G40" s="1" t="n">
        <v>3</v>
      </c>
      <c r="H40" s="4" t="n">
        <v>194.9</v>
      </c>
      <c r="J40" s="3" t="n">
        <v>68</v>
      </c>
      <c r="N40" s="6" t="n">
        <v>679</v>
      </c>
      <c r="P40" s="5" t="n">
        <v>6.3</v>
      </c>
      <c r="Q40" s="3" t="s">
        <v>269</v>
      </c>
      <c r="R40" s="3" t="s">
        <v>170</v>
      </c>
      <c r="S40" s="3" t="s">
        <v>121</v>
      </c>
      <c r="W40" s="3" t="n">
        <v>0.0386506869585561</v>
      </c>
      <c r="Y40" s="3" t="n">
        <v>0.000318907335663625</v>
      </c>
      <c r="Z40" s="3" t="n">
        <v>5.15903447353041E-005</v>
      </c>
      <c r="AB40" s="3" t="s">
        <v>269</v>
      </c>
      <c r="AE40" s="3" t="s">
        <v>107</v>
      </c>
      <c r="AF40" s="3" t="s">
        <v>415</v>
      </c>
      <c r="AG40" s="3" t="s">
        <v>123</v>
      </c>
      <c r="AH40" s="3" t="s">
        <v>111</v>
      </c>
      <c r="AI40" s="1" t="s">
        <v>124</v>
      </c>
    </row>
    <row r="41" customFormat="false" ht="12.75" hidden="false" customHeight="false" outlineLevel="0" collapsed="false">
      <c r="A41" s="1" t="n">
        <v>113</v>
      </c>
      <c r="B41" s="2" t="s">
        <v>414</v>
      </c>
      <c r="C41" s="3" t="s">
        <v>415</v>
      </c>
      <c r="D41" s="16" t="n">
        <v>35926</v>
      </c>
      <c r="E41" s="1" t="s">
        <v>101</v>
      </c>
      <c r="F41" s="1" t="n">
        <v>3</v>
      </c>
      <c r="G41" s="1" t="n">
        <v>3</v>
      </c>
      <c r="H41" s="4" t="n">
        <v>194.9</v>
      </c>
      <c r="J41" s="3" t="n">
        <v>68</v>
      </c>
      <c r="N41" s="6" t="n">
        <v>679</v>
      </c>
      <c r="P41" s="5" t="n">
        <v>6.3</v>
      </c>
      <c r="Q41" s="3" t="s">
        <v>269</v>
      </c>
      <c r="R41" s="3" t="s">
        <v>171</v>
      </c>
      <c r="S41" s="3" t="s">
        <v>121</v>
      </c>
      <c r="W41" s="3" t="n">
        <v>0.773013753858383</v>
      </c>
      <c r="Y41" s="3" t="n">
        <v>0.0098142295228962</v>
      </c>
      <c r="Z41" s="3" t="n">
        <v>0.00158766960736101</v>
      </c>
      <c r="AB41" s="3" t="s">
        <v>269</v>
      </c>
      <c r="AE41" s="3" t="s">
        <v>107</v>
      </c>
      <c r="AF41" s="3" t="s">
        <v>415</v>
      </c>
      <c r="AG41" s="3" t="s">
        <v>123</v>
      </c>
      <c r="AH41" s="3" t="s">
        <v>111</v>
      </c>
      <c r="AI41" s="1" t="s">
        <v>124</v>
      </c>
    </row>
    <row r="42" customFormat="false" ht="12.75" hidden="false" customHeight="false" outlineLevel="0" collapsed="false">
      <c r="A42" s="1" t="n">
        <v>113</v>
      </c>
      <c r="B42" s="2" t="s">
        <v>414</v>
      </c>
      <c r="C42" s="3" t="s">
        <v>415</v>
      </c>
      <c r="D42" s="16" t="n">
        <v>35926</v>
      </c>
      <c r="E42" s="1" t="s">
        <v>101</v>
      </c>
      <c r="F42" s="1" t="n">
        <v>3</v>
      </c>
      <c r="G42" s="1" t="n">
        <v>0</v>
      </c>
      <c r="H42" s="4" t="n">
        <v>194.9</v>
      </c>
      <c r="J42" s="3" t="n">
        <v>68</v>
      </c>
      <c r="N42" s="6" t="n">
        <v>679</v>
      </c>
      <c r="P42" s="5" t="n">
        <v>6.3</v>
      </c>
      <c r="Q42" s="3" t="s">
        <v>269</v>
      </c>
      <c r="R42" s="3" t="s">
        <v>201</v>
      </c>
      <c r="S42" s="3" t="s">
        <v>121</v>
      </c>
      <c r="W42" s="3" t="n">
        <v>8.45542066362713</v>
      </c>
      <c r="Y42" s="3" t="n">
        <v>0.0271455060980672</v>
      </c>
      <c r="Z42" s="3" t="n">
        <v>0.00451219123447876</v>
      </c>
      <c r="AA42" s="3" t="n">
        <f aca="false">Z42</f>
        <v>0.00451219123447876</v>
      </c>
      <c r="AB42" s="3" t="s">
        <v>269</v>
      </c>
      <c r="AE42" s="3" t="s">
        <v>107</v>
      </c>
      <c r="AF42" s="3" t="s">
        <v>415</v>
      </c>
      <c r="AG42" s="3" t="s">
        <v>123</v>
      </c>
      <c r="AH42" s="3" t="s">
        <v>111</v>
      </c>
      <c r="AI42" s="1" t="s">
        <v>124</v>
      </c>
    </row>
    <row r="43" customFormat="false" ht="12.75" hidden="false" customHeight="false" outlineLevel="0" collapsed="false">
      <c r="A43" s="1" t="n">
        <v>113</v>
      </c>
      <c r="B43" s="2" t="s">
        <v>414</v>
      </c>
      <c r="C43" s="3" t="s">
        <v>415</v>
      </c>
      <c r="D43" s="16" t="n">
        <v>35926</v>
      </c>
      <c r="E43" s="1" t="s">
        <v>101</v>
      </c>
      <c r="F43" s="1" t="n">
        <v>3</v>
      </c>
      <c r="G43" s="1" t="n">
        <v>0</v>
      </c>
      <c r="H43" s="4" t="n">
        <v>194.9</v>
      </c>
      <c r="J43" s="3" t="n">
        <v>68</v>
      </c>
      <c r="N43" s="6" t="n">
        <v>679</v>
      </c>
      <c r="P43" s="5" t="n">
        <v>6.3</v>
      </c>
      <c r="Q43" s="3" t="s">
        <v>269</v>
      </c>
      <c r="R43" s="3" t="s">
        <v>165</v>
      </c>
      <c r="S43" s="3" t="s">
        <v>121</v>
      </c>
      <c r="W43" s="3" t="n">
        <v>632.219298832578</v>
      </c>
      <c r="Y43" s="3" t="n">
        <v>2.14964557532904</v>
      </c>
      <c r="Z43" s="3" t="n">
        <v>0.353305911911734</v>
      </c>
      <c r="AA43" s="3" t="n">
        <f aca="false">Z43</f>
        <v>0.353305911911734</v>
      </c>
      <c r="AB43" s="3" t="s">
        <v>269</v>
      </c>
      <c r="AE43" s="3" t="s">
        <v>107</v>
      </c>
      <c r="AF43" s="3" t="s">
        <v>415</v>
      </c>
      <c r="AG43" s="3" t="s">
        <v>123</v>
      </c>
      <c r="AH43" s="3" t="s">
        <v>111</v>
      </c>
      <c r="AI43" s="1" t="s">
        <v>124</v>
      </c>
    </row>
    <row r="44" customFormat="false" ht="12.75" hidden="false" customHeight="false" outlineLevel="0" collapsed="false">
      <c r="A44" s="1" t="n">
        <v>113</v>
      </c>
      <c r="B44" s="2" t="s">
        <v>414</v>
      </c>
      <c r="C44" s="3" t="s">
        <v>415</v>
      </c>
      <c r="D44" s="16" t="n">
        <v>35926</v>
      </c>
      <c r="E44" s="1" t="s">
        <v>101</v>
      </c>
      <c r="F44" s="1" t="n">
        <v>3</v>
      </c>
      <c r="G44" s="1" t="n">
        <v>2</v>
      </c>
      <c r="H44" s="4" t="n">
        <v>194.9</v>
      </c>
      <c r="J44" s="3" t="n">
        <v>68</v>
      </c>
      <c r="N44" s="6" t="n">
        <v>679</v>
      </c>
      <c r="P44" s="5" t="n">
        <v>6.3</v>
      </c>
      <c r="Q44" s="3" t="s">
        <v>269</v>
      </c>
      <c r="R44" s="3" t="s">
        <v>172</v>
      </c>
      <c r="S44" s="3" t="s">
        <v>121</v>
      </c>
      <c r="W44" s="3" t="n">
        <v>0.188090955318367</v>
      </c>
      <c r="Y44" s="3" t="n">
        <v>0.00146707413185332</v>
      </c>
      <c r="Z44" s="3" t="n">
        <v>0.00025038412439831</v>
      </c>
      <c r="AA44" s="3" t="n">
        <f aca="false">Z44</f>
        <v>0.00025038412439831</v>
      </c>
      <c r="AB44" s="3" t="s">
        <v>269</v>
      </c>
      <c r="AE44" s="3" t="s">
        <v>107</v>
      </c>
      <c r="AF44" s="3" t="s">
        <v>415</v>
      </c>
      <c r="AG44" s="3" t="s">
        <v>123</v>
      </c>
      <c r="AH44" s="3" t="s">
        <v>111</v>
      </c>
      <c r="AI44" s="1" t="s">
        <v>124</v>
      </c>
    </row>
    <row r="45" customFormat="false" ht="12.75" hidden="false" customHeight="false" outlineLevel="0" collapsed="false">
      <c r="A45" s="1" t="n">
        <v>113</v>
      </c>
      <c r="B45" s="2" t="s">
        <v>414</v>
      </c>
      <c r="C45" s="3" t="s">
        <v>415</v>
      </c>
      <c r="D45" s="16" t="n">
        <v>35926</v>
      </c>
      <c r="E45" s="1" t="s">
        <v>101</v>
      </c>
      <c r="F45" s="1" t="n">
        <v>3</v>
      </c>
      <c r="G45" s="1" t="n">
        <v>2</v>
      </c>
      <c r="H45" s="4" t="n">
        <v>194.9</v>
      </c>
      <c r="J45" s="3" t="n">
        <v>68</v>
      </c>
      <c r="N45" s="6" t="n">
        <v>679</v>
      </c>
      <c r="P45" s="5" t="n">
        <v>6.3</v>
      </c>
      <c r="Q45" s="3" t="s">
        <v>269</v>
      </c>
      <c r="R45" s="3" t="s">
        <v>173</v>
      </c>
      <c r="S45" s="3" t="s">
        <v>121</v>
      </c>
      <c r="W45" s="3" t="n">
        <v>0.146906952171887</v>
      </c>
      <c r="Y45" s="3" t="n">
        <v>0.00152927477237134</v>
      </c>
      <c r="Z45" s="3" t="n">
        <v>0.000239971419663626</v>
      </c>
      <c r="AA45" s="3" t="n">
        <f aca="false">Z45</f>
        <v>0.000239971419663626</v>
      </c>
      <c r="AB45" s="3" t="s">
        <v>269</v>
      </c>
      <c r="AE45" s="3" t="s">
        <v>107</v>
      </c>
      <c r="AF45" s="3" t="s">
        <v>415</v>
      </c>
      <c r="AG45" s="3" t="s">
        <v>123</v>
      </c>
      <c r="AH45" s="3" t="s">
        <v>111</v>
      </c>
      <c r="AI45" s="1" t="s">
        <v>124</v>
      </c>
    </row>
    <row r="46" customFormat="false" ht="12.75" hidden="false" customHeight="false" outlineLevel="0" collapsed="false">
      <c r="A46" s="1" t="n">
        <v>113</v>
      </c>
      <c r="B46" s="2" t="s">
        <v>414</v>
      </c>
      <c r="C46" s="3" t="s">
        <v>415</v>
      </c>
      <c r="D46" s="16" t="n">
        <v>35926</v>
      </c>
      <c r="E46" s="1" t="s">
        <v>101</v>
      </c>
      <c r="F46" s="1" t="n">
        <v>3</v>
      </c>
      <c r="G46" s="1" t="n">
        <v>0</v>
      </c>
      <c r="H46" s="4" t="n">
        <v>194.9</v>
      </c>
      <c r="J46" s="3" t="n">
        <v>68</v>
      </c>
      <c r="N46" s="6" t="n">
        <v>679</v>
      </c>
      <c r="P46" s="5" t="n">
        <v>6.3</v>
      </c>
      <c r="Q46" s="3" t="s">
        <v>269</v>
      </c>
      <c r="R46" s="3" t="s">
        <v>161</v>
      </c>
      <c r="S46" s="3" t="s">
        <v>121</v>
      </c>
      <c r="W46" s="3" t="n">
        <v>0.69567362995372</v>
      </c>
      <c r="Y46" s="3" t="n">
        <v>0.00707610628212082</v>
      </c>
      <c r="Z46" s="3" t="n">
        <v>0.0012039910894793</v>
      </c>
      <c r="AA46" s="3" t="n">
        <f aca="false">Z46</f>
        <v>0.0012039910894793</v>
      </c>
      <c r="AB46" s="3" t="s">
        <v>269</v>
      </c>
      <c r="AE46" s="3" t="s">
        <v>107</v>
      </c>
      <c r="AF46" s="3" t="s">
        <v>415</v>
      </c>
      <c r="AG46" s="3" t="s">
        <v>123</v>
      </c>
      <c r="AH46" s="3" t="s">
        <v>111</v>
      </c>
      <c r="AI46" s="1" t="s">
        <v>124</v>
      </c>
    </row>
    <row r="47" customFormat="false" ht="12.75" hidden="false" customHeight="false" outlineLevel="0" collapsed="false">
      <c r="A47" s="1" t="n">
        <v>113</v>
      </c>
      <c r="B47" s="2" t="s">
        <v>414</v>
      </c>
      <c r="C47" s="3" t="s">
        <v>415</v>
      </c>
      <c r="D47" s="16" t="n">
        <v>35926</v>
      </c>
      <c r="E47" s="1" t="s">
        <v>101</v>
      </c>
      <c r="F47" s="1" t="n">
        <v>3</v>
      </c>
      <c r="G47" s="1" t="n">
        <v>0</v>
      </c>
      <c r="H47" s="4" t="n">
        <v>194.9</v>
      </c>
      <c r="J47" s="3" t="n">
        <v>68</v>
      </c>
      <c r="N47" s="6" t="n">
        <v>679</v>
      </c>
      <c r="P47" s="5" t="n">
        <v>6.3</v>
      </c>
      <c r="Q47" s="3" t="s">
        <v>269</v>
      </c>
      <c r="R47" s="3" t="s">
        <v>146</v>
      </c>
      <c r="S47" s="3" t="s">
        <v>121</v>
      </c>
      <c r="W47" s="3" t="n">
        <v>0.898279248414757</v>
      </c>
      <c r="Y47" s="3" t="n">
        <v>0.00553649025723428</v>
      </c>
      <c r="Z47" s="3" t="n">
        <v>0.000907188864016046</v>
      </c>
      <c r="AA47" s="3" t="n">
        <f aca="false">Z47</f>
        <v>0.000907188864016046</v>
      </c>
      <c r="AB47" s="3" t="s">
        <v>269</v>
      </c>
      <c r="AE47" s="3" t="s">
        <v>107</v>
      </c>
      <c r="AF47" s="3" t="s">
        <v>415</v>
      </c>
      <c r="AG47" s="3" t="s">
        <v>123</v>
      </c>
      <c r="AH47" s="3" t="s">
        <v>111</v>
      </c>
      <c r="AI47" s="1" t="s">
        <v>124</v>
      </c>
    </row>
    <row r="48" customFormat="false" ht="12.75" hidden="false" customHeight="false" outlineLevel="0" collapsed="false">
      <c r="A48" s="1" t="n">
        <v>113</v>
      </c>
      <c r="B48" s="2" t="s">
        <v>414</v>
      </c>
      <c r="C48" s="3" t="s">
        <v>415</v>
      </c>
      <c r="D48" s="16" t="n">
        <v>35926</v>
      </c>
      <c r="E48" s="1" t="s">
        <v>101</v>
      </c>
      <c r="F48" s="1" t="n">
        <v>3</v>
      </c>
      <c r="G48" s="1" t="n">
        <v>1</v>
      </c>
      <c r="H48" s="4" t="n">
        <v>194.9</v>
      </c>
      <c r="J48" s="3" t="n">
        <v>68</v>
      </c>
      <c r="N48" s="6" t="n">
        <v>679</v>
      </c>
      <c r="P48" s="5" t="n">
        <v>6.3</v>
      </c>
      <c r="Q48" s="3" t="s">
        <v>269</v>
      </c>
      <c r="R48" s="3" t="s">
        <v>174</v>
      </c>
      <c r="S48" s="3" t="s">
        <v>121</v>
      </c>
      <c r="W48" s="3" t="n">
        <v>0.0830842433499832</v>
      </c>
      <c r="Y48" s="3" t="n">
        <v>0.000929430104709891</v>
      </c>
      <c r="Z48" s="3" t="n">
        <v>0.000156798652576754</v>
      </c>
      <c r="AA48" s="3" t="n">
        <f aca="false">Z48</f>
        <v>0.000156798652576754</v>
      </c>
      <c r="AB48" s="3" t="s">
        <v>269</v>
      </c>
      <c r="AE48" s="3" t="s">
        <v>107</v>
      </c>
      <c r="AF48" s="3" t="s">
        <v>415</v>
      </c>
      <c r="AG48" s="3" t="s">
        <v>123</v>
      </c>
      <c r="AH48" s="3" t="s">
        <v>111</v>
      </c>
      <c r="AI48" s="1" t="s">
        <v>124</v>
      </c>
    </row>
    <row r="49" customFormat="false" ht="12.75" hidden="false" customHeight="false" outlineLevel="0" collapsed="false">
      <c r="A49" s="1" t="n">
        <v>113</v>
      </c>
      <c r="B49" s="2" t="s">
        <v>414</v>
      </c>
      <c r="C49" s="3" t="s">
        <v>415</v>
      </c>
      <c r="D49" s="16" t="n">
        <v>35926</v>
      </c>
      <c r="E49" s="1" t="s">
        <v>101</v>
      </c>
      <c r="F49" s="1" t="n">
        <v>3</v>
      </c>
      <c r="G49" s="1" t="n">
        <v>3</v>
      </c>
      <c r="H49" s="4" t="n">
        <v>194.9</v>
      </c>
      <c r="J49" s="3" t="n">
        <v>68</v>
      </c>
      <c r="N49" s="6" t="n">
        <v>679</v>
      </c>
      <c r="P49" s="5" t="n">
        <v>6.3</v>
      </c>
      <c r="Q49" s="3" t="s">
        <v>269</v>
      </c>
      <c r="R49" s="3" t="s">
        <v>175</v>
      </c>
      <c r="S49" s="3" t="s">
        <v>121</v>
      </c>
      <c r="W49" s="3" t="n">
        <v>0.0386506869585561</v>
      </c>
      <c r="Y49" s="3" t="n">
        <v>0.000376229816686763</v>
      </c>
      <c r="Z49" s="3" t="n">
        <v>6.08635292197961E-005</v>
      </c>
      <c r="AB49" s="3" t="s">
        <v>269</v>
      </c>
      <c r="AE49" s="3" t="s">
        <v>107</v>
      </c>
      <c r="AF49" s="3" t="s">
        <v>415</v>
      </c>
      <c r="AG49" s="3" t="s">
        <v>123</v>
      </c>
      <c r="AH49" s="3" t="s">
        <v>111</v>
      </c>
      <c r="AI49" s="1" t="s">
        <v>124</v>
      </c>
    </row>
    <row r="50" customFormat="false" ht="12.75" hidden="false" customHeight="false" outlineLevel="0" collapsed="false">
      <c r="A50" s="1" t="n">
        <v>113</v>
      </c>
      <c r="B50" s="2" t="s">
        <v>414</v>
      </c>
      <c r="C50" s="3" t="s">
        <v>415</v>
      </c>
      <c r="D50" s="16" t="n">
        <v>35926</v>
      </c>
      <c r="E50" s="1" t="s">
        <v>101</v>
      </c>
      <c r="F50" s="1" t="n">
        <v>3</v>
      </c>
      <c r="G50" s="1" t="n">
        <v>3</v>
      </c>
      <c r="H50" s="4" t="n">
        <v>194.9</v>
      </c>
      <c r="J50" s="3" t="n">
        <v>68</v>
      </c>
      <c r="N50" s="6" t="n">
        <v>679</v>
      </c>
      <c r="P50" s="5" t="n">
        <v>6.3</v>
      </c>
      <c r="Q50" s="3" t="s">
        <v>269</v>
      </c>
      <c r="R50" s="3" t="s">
        <v>177</v>
      </c>
      <c r="S50" s="3" t="s">
        <v>121</v>
      </c>
      <c r="W50" s="3" t="n">
        <v>0.0386506869585561</v>
      </c>
      <c r="Y50" s="3" t="n">
        <v>0.000433429813776091</v>
      </c>
      <c r="Z50" s="3" t="n">
        <v>7.01168992075263E-005</v>
      </c>
      <c r="AB50" s="3" t="s">
        <v>269</v>
      </c>
      <c r="AE50" s="3" t="s">
        <v>107</v>
      </c>
      <c r="AF50" s="3" t="s">
        <v>415</v>
      </c>
      <c r="AG50" s="3" t="s">
        <v>123</v>
      </c>
      <c r="AH50" s="3" t="s">
        <v>111</v>
      </c>
      <c r="AI50" s="1" t="s">
        <v>124</v>
      </c>
    </row>
    <row r="51" customFormat="false" ht="12.75" hidden="false" customHeight="false" outlineLevel="0" collapsed="false">
      <c r="A51" s="1" t="n">
        <v>113</v>
      </c>
      <c r="B51" s="2" t="s">
        <v>414</v>
      </c>
      <c r="C51" s="3" t="s">
        <v>415</v>
      </c>
      <c r="D51" s="16" t="n">
        <v>35926</v>
      </c>
      <c r="E51" s="1" t="s">
        <v>101</v>
      </c>
      <c r="F51" s="1" t="n">
        <v>3</v>
      </c>
      <c r="G51" s="1" t="n">
        <v>3</v>
      </c>
      <c r="H51" s="4" t="n">
        <v>194.9</v>
      </c>
      <c r="J51" s="3" t="n">
        <v>68</v>
      </c>
      <c r="N51" s="6" t="n">
        <v>679</v>
      </c>
      <c r="P51" s="5" t="n">
        <v>6.3</v>
      </c>
      <c r="Q51" s="3" t="s">
        <v>269</v>
      </c>
      <c r="R51" s="3" t="s">
        <v>178</v>
      </c>
      <c r="S51" s="3" t="s">
        <v>121</v>
      </c>
      <c r="W51" s="3" t="n">
        <v>0.0386506869585561</v>
      </c>
      <c r="Y51" s="3" t="n">
        <v>0.000433429813776091</v>
      </c>
      <c r="Z51" s="3" t="n">
        <v>7.01168992075263E-005</v>
      </c>
      <c r="AB51" s="3" t="s">
        <v>269</v>
      </c>
      <c r="AE51" s="3" t="s">
        <v>107</v>
      </c>
      <c r="AF51" s="3" t="s">
        <v>415</v>
      </c>
      <c r="AG51" s="3" t="s">
        <v>123</v>
      </c>
      <c r="AH51" s="3" t="s">
        <v>111</v>
      </c>
      <c r="AI51" s="1" t="s">
        <v>124</v>
      </c>
    </row>
    <row r="52" customFormat="false" ht="12.75" hidden="false" customHeight="false" outlineLevel="0" collapsed="false">
      <c r="A52" s="1" t="n">
        <v>113</v>
      </c>
      <c r="B52" s="2" t="s">
        <v>414</v>
      </c>
      <c r="C52" s="3" t="s">
        <v>415</v>
      </c>
      <c r="D52" s="16" t="n">
        <v>35926</v>
      </c>
      <c r="E52" s="1" t="s">
        <v>101</v>
      </c>
      <c r="F52" s="1" t="n">
        <v>3</v>
      </c>
      <c r="G52" s="1" t="n">
        <v>0</v>
      </c>
      <c r="H52" s="4" t="n">
        <v>194.9</v>
      </c>
      <c r="J52" s="3" t="n">
        <v>68</v>
      </c>
      <c r="N52" s="6" t="n">
        <v>679</v>
      </c>
      <c r="P52" s="5" t="n">
        <v>6.3</v>
      </c>
      <c r="Q52" s="3" t="s">
        <v>269</v>
      </c>
      <c r="R52" s="3" t="s">
        <v>179</v>
      </c>
      <c r="S52" s="3" t="s">
        <v>180</v>
      </c>
      <c r="W52" s="3" t="n">
        <v>1930.9757332965</v>
      </c>
      <c r="Y52" s="3" t="n">
        <v>2.46044861980734</v>
      </c>
      <c r="Z52" s="3" t="n">
        <v>0.403007645432048</v>
      </c>
      <c r="AA52" s="3" t="n">
        <f aca="false">Z52</f>
        <v>0.403007645432048</v>
      </c>
      <c r="AB52" s="3" t="s">
        <v>269</v>
      </c>
      <c r="AE52" s="3" t="s">
        <v>107</v>
      </c>
      <c r="AF52" s="3" t="s">
        <v>415</v>
      </c>
      <c r="AG52" s="3" t="s">
        <v>123</v>
      </c>
      <c r="AH52" s="3" t="s">
        <v>111</v>
      </c>
      <c r="AI52" s="1" t="s">
        <v>124</v>
      </c>
    </row>
    <row r="53" customFormat="false" ht="12.75" hidden="false" customHeight="false" outlineLevel="0" collapsed="false">
      <c r="A53" s="1" t="n">
        <v>113</v>
      </c>
      <c r="B53" s="87" t="s">
        <v>414</v>
      </c>
      <c r="C53" s="3" t="s">
        <v>415</v>
      </c>
      <c r="D53" s="16" t="n">
        <v>35926</v>
      </c>
      <c r="E53" s="1" t="s">
        <v>101</v>
      </c>
      <c r="F53" s="1" t="n">
        <v>3</v>
      </c>
      <c r="G53" s="88" t="n">
        <v>0</v>
      </c>
      <c r="H53" s="4" t="n">
        <v>194.9</v>
      </c>
      <c r="J53" s="3" t="n">
        <v>68</v>
      </c>
      <c r="N53" s="6" t="n">
        <v>679</v>
      </c>
      <c r="P53" s="5" t="n">
        <v>6.3</v>
      </c>
      <c r="Q53" s="3" t="s">
        <v>269</v>
      </c>
      <c r="R53" s="87" t="s">
        <v>184</v>
      </c>
      <c r="S53" s="3" t="s">
        <v>121</v>
      </c>
      <c r="W53" s="84" t="n">
        <v>4.12207111708163</v>
      </c>
      <c r="Y53" s="84" t="n">
        <v>0.0253909601671328</v>
      </c>
      <c r="Z53" s="84" t="n">
        <v>0.00415672795319623</v>
      </c>
      <c r="AA53" s="3" t="n">
        <f aca="false">Z53</f>
        <v>0.00415672795319623</v>
      </c>
      <c r="AB53" s="3" t="s">
        <v>269</v>
      </c>
      <c r="AE53" s="3" t="s">
        <v>107</v>
      </c>
      <c r="AF53" s="3" t="s">
        <v>415</v>
      </c>
      <c r="AG53" s="3" t="s">
        <v>123</v>
      </c>
      <c r="AH53" s="3" t="s">
        <v>111</v>
      </c>
      <c r="AI53" s="1" t="s">
        <v>124</v>
      </c>
    </row>
    <row r="54" customFormat="false" ht="12.75" hidden="false" customHeight="false" outlineLevel="0" collapsed="false">
      <c r="A54" s="1" t="n">
        <v>113</v>
      </c>
      <c r="B54" s="87" t="s">
        <v>414</v>
      </c>
      <c r="C54" s="3" t="s">
        <v>415</v>
      </c>
      <c r="D54" s="16" t="n">
        <v>35926</v>
      </c>
      <c r="E54" s="1" t="s">
        <v>101</v>
      </c>
      <c r="F54" s="1" t="n">
        <v>3</v>
      </c>
      <c r="G54" s="88" t="n">
        <v>3</v>
      </c>
      <c r="H54" s="4" t="n">
        <v>194.9</v>
      </c>
      <c r="J54" s="3" t="n">
        <v>68</v>
      </c>
      <c r="N54" s="6" t="n">
        <v>679</v>
      </c>
      <c r="P54" s="5" t="n">
        <v>6.3</v>
      </c>
      <c r="Q54" s="3" t="s">
        <v>269</v>
      </c>
      <c r="R54" s="87" t="s">
        <v>188</v>
      </c>
      <c r="S54" s="3" t="s">
        <v>121</v>
      </c>
      <c r="W54" s="84" t="n">
        <v>0.0386506869585561</v>
      </c>
      <c r="Y54" s="84" t="n">
        <v>0.000387661650509041</v>
      </c>
      <c r="Z54" s="84" t="n">
        <v>6.27128822508914E-005</v>
      </c>
      <c r="AB54" s="3" t="s">
        <v>269</v>
      </c>
      <c r="AE54" s="3" t="s">
        <v>107</v>
      </c>
      <c r="AF54" s="3" t="s">
        <v>415</v>
      </c>
      <c r="AG54" s="3" t="s">
        <v>123</v>
      </c>
      <c r="AH54" s="3" t="s">
        <v>111</v>
      </c>
      <c r="AI54" s="1" t="s">
        <v>124</v>
      </c>
    </row>
    <row r="55" customFormat="false" ht="12.75" hidden="false" customHeight="false" outlineLevel="0" collapsed="false">
      <c r="A55" s="1" t="n">
        <v>113</v>
      </c>
      <c r="B55" s="87" t="s">
        <v>414</v>
      </c>
      <c r="C55" s="3" t="s">
        <v>415</v>
      </c>
      <c r="D55" s="16" t="n">
        <v>35926</v>
      </c>
      <c r="E55" s="1" t="s">
        <v>101</v>
      </c>
      <c r="F55" s="1" t="n">
        <v>3</v>
      </c>
      <c r="G55" s="88" t="n">
        <v>3</v>
      </c>
      <c r="H55" s="4" t="n">
        <v>194.9</v>
      </c>
      <c r="J55" s="3" t="n">
        <v>68</v>
      </c>
      <c r="N55" s="6" t="n">
        <v>679</v>
      </c>
      <c r="P55" s="5" t="n">
        <v>6.3</v>
      </c>
      <c r="Q55" s="3" t="s">
        <v>269</v>
      </c>
      <c r="R55" s="87" t="s">
        <v>189</v>
      </c>
      <c r="S55" s="3" t="s">
        <v>121</v>
      </c>
      <c r="W55" s="84" t="n">
        <v>0.773013753858383</v>
      </c>
      <c r="Y55" s="84" t="n">
        <v>0.0111239910799913</v>
      </c>
      <c r="Z55" s="84" t="n">
        <v>0.00179955263009227</v>
      </c>
      <c r="AB55" s="3" t="s">
        <v>269</v>
      </c>
      <c r="AE55" s="3" t="s">
        <v>107</v>
      </c>
      <c r="AF55" s="3" t="s">
        <v>415</v>
      </c>
      <c r="AG55" s="3" t="s">
        <v>123</v>
      </c>
      <c r="AH55" s="3" t="s">
        <v>111</v>
      </c>
      <c r="AI55" s="1" t="s">
        <v>124</v>
      </c>
    </row>
    <row r="56" customFormat="false" ht="12.75" hidden="false" customHeight="false" outlineLevel="0" collapsed="false">
      <c r="A56" s="1" t="n">
        <v>113</v>
      </c>
      <c r="B56" s="87" t="s">
        <v>414</v>
      </c>
      <c r="C56" s="3" t="s">
        <v>415</v>
      </c>
      <c r="D56" s="16" t="n">
        <v>35926</v>
      </c>
      <c r="E56" s="1" t="s">
        <v>101</v>
      </c>
      <c r="F56" s="1" t="n">
        <v>3</v>
      </c>
      <c r="G56" s="88" t="n">
        <v>3</v>
      </c>
      <c r="H56" s="4" t="n">
        <v>194.9</v>
      </c>
      <c r="J56" s="3" t="n">
        <v>68</v>
      </c>
      <c r="N56" s="6" t="n">
        <v>679</v>
      </c>
      <c r="P56" s="5" t="n">
        <v>6.3</v>
      </c>
      <c r="Q56" s="3" t="s">
        <v>269</v>
      </c>
      <c r="R56" s="87" t="s">
        <v>183</v>
      </c>
      <c r="S56" s="3" t="s">
        <v>121</v>
      </c>
      <c r="W56" s="84" t="n">
        <v>0.773013753858383</v>
      </c>
      <c r="Y56" s="84" t="n">
        <v>0.0111239910799913</v>
      </c>
      <c r="Z56" s="84" t="n">
        <v>0.00179955263009227</v>
      </c>
      <c r="AB56" s="3" t="s">
        <v>269</v>
      </c>
      <c r="AE56" s="3" t="s">
        <v>107</v>
      </c>
      <c r="AF56" s="3" t="s">
        <v>415</v>
      </c>
      <c r="AG56" s="3" t="s">
        <v>123</v>
      </c>
      <c r="AH56" s="3" t="s">
        <v>111</v>
      </c>
      <c r="AI56" s="1" t="s">
        <v>124</v>
      </c>
    </row>
    <row r="57" customFormat="false" ht="12.75" hidden="false" customHeight="false" outlineLevel="0" collapsed="false">
      <c r="A57" s="1" t="n">
        <v>113</v>
      </c>
      <c r="B57" s="87" t="s">
        <v>414</v>
      </c>
      <c r="C57" s="3" t="s">
        <v>415</v>
      </c>
      <c r="D57" s="16" t="n">
        <v>35926</v>
      </c>
      <c r="E57" s="1" t="s">
        <v>101</v>
      </c>
      <c r="F57" s="1" t="n">
        <v>3</v>
      </c>
      <c r="G57" s="88" t="n">
        <v>3</v>
      </c>
      <c r="H57" s="4" t="n">
        <v>194.9</v>
      </c>
      <c r="J57" s="3" t="n">
        <v>68</v>
      </c>
      <c r="N57" s="6" t="n">
        <v>679</v>
      </c>
      <c r="P57" s="5" t="n">
        <v>6.3</v>
      </c>
      <c r="Q57" s="3" t="s">
        <v>269</v>
      </c>
      <c r="R57" s="87" t="s">
        <v>190</v>
      </c>
      <c r="S57" s="3" t="s">
        <v>121</v>
      </c>
      <c r="W57" s="84" t="n">
        <v>0.0386506869585561</v>
      </c>
      <c r="Y57" s="84" t="n">
        <v>0.000263422113647639</v>
      </c>
      <c r="Z57" s="84" t="n">
        <v>4.26143777022381E-005</v>
      </c>
      <c r="AB57" s="3" t="s">
        <v>269</v>
      </c>
      <c r="AE57" s="3" t="s">
        <v>107</v>
      </c>
      <c r="AF57" s="3" t="s">
        <v>415</v>
      </c>
      <c r="AG57" s="3" t="s">
        <v>123</v>
      </c>
      <c r="AH57" s="3" t="s">
        <v>111</v>
      </c>
      <c r="AI57" s="1" t="s">
        <v>124</v>
      </c>
    </row>
    <row r="58" customFormat="false" ht="12.75" hidden="false" customHeight="false" outlineLevel="0" collapsed="false">
      <c r="A58" s="1" t="n">
        <v>113</v>
      </c>
      <c r="B58" s="87" t="s">
        <v>414</v>
      </c>
      <c r="C58" s="3" t="s">
        <v>415</v>
      </c>
      <c r="D58" s="16" t="n">
        <v>35926</v>
      </c>
      <c r="E58" s="1" t="s">
        <v>101</v>
      </c>
      <c r="F58" s="1" t="n">
        <v>3</v>
      </c>
      <c r="G58" s="88" t="n">
        <v>3</v>
      </c>
      <c r="H58" s="4" t="n">
        <v>194.9</v>
      </c>
      <c r="J58" s="3" t="n">
        <v>68</v>
      </c>
      <c r="N58" s="6" t="n">
        <v>679</v>
      </c>
      <c r="P58" s="5" t="n">
        <v>6.3</v>
      </c>
      <c r="Q58" s="3" t="s">
        <v>269</v>
      </c>
      <c r="R58" s="87" t="s">
        <v>191</v>
      </c>
      <c r="S58" s="3" t="s">
        <v>121</v>
      </c>
      <c r="W58" s="84" t="n">
        <v>0.0386506869585561</v>
      </c>
      <c r="Y58" s="84" t="n">
        <v>0.000255174862104424</v>
      </c>
      <c r="Z58" s="84" t="n">
        <v>4.1280201586948E-005</v>
      </c>
      <c r="AB58" s="3" t="s">
        <v>269</v>
      </c>
      <c r="AE58" s="3" t="s">
        <v>107</v>
      </c>
      <c r="AF58" s="3" t="s">
        <v>415</v>
      </c>
      <c r="AG58" s="3" t="s">
        <v>123</v>
      </c>
      <c r="AH58" s="3" t="s">
        <v>111</v>
      </c>
      <c r="AI58" s="1" t="s">
        <v>124</v>
      </c>
    </row>
    <row r="59" customFormat="false" ht="12.75" hidden="false" customHeight="false" outlineLevel="0" collapsed="false">
      <c r="A59" s="1" t="n">
        <v>113</v>
      </c>
      <c r="B59" s="87" t="s">
        <v>414</v>
      </c>
      <c r="C59" s="3" t="s">
        <v>415</v>
      </c>
      <c r="D59" s="16" t="n">
        <v>35926</v>
      </c>
      <c r="E59" s="1" t="s">
        <v>101</v>
      </c>
      <c r="F59" s="1" t="n">
        <v>3</v>
      </c>
      <c r="G59" s="88" t="n">
        <v>3</v>
      </c>
      <c r="H59" s="4" t="n">
        <v>194.9</v>
      </c>
      <c r="J59" s="3" t="n">
        <v>68</v>
      </c>
      <c r="N59" s="6" t="n">
        <v>679</v>
      </c>
      <c r="P59" s="5" t="n">
        <v>6.3</v>
      </c>
      <c r="Q59" s="3" t="s">
        <v>269</v>
      </c>
      <c r="R59" s="87" t="s">
        <v>195</v>
      </c>
      <c r="S59" s="3" t="s">
        <v>121</v>
      </c>
      <c r="W59" s="84" t="n">
        <v>0.773013753858383</v>
      </c>
      <c r="Y59" s="84" t="n">
        <v>0.010959046045993</v>
      </c>
      <c r="Z59" s="84" t="n">
        <v>0.00177286910727948</v>
      </c>
      <c r="AB59" s="3" t="s">
        <v>269</v>
      </c>
      <c r="AE59" s="3" t="s">
        <v>107</v>
      </c>
      <c r="AF59" s="3" t="s">
        <v>415</v>
      </c>
      <c r="AG59" s="3" t="s">
        <v>123</v>
      </c>
      <c r="AH59" s="3" t="s">
        <v>111</v>
      </c>
      <c r="AI59" s="1" t="s">
        <v>124</v>
      </c>
    </row>
    <row r="60" customFormat="false" ht="12.75" hidden="false" customHeight="false" outlineLevel="0" collapsed="false">
      <c r="A60" s="1" t="n">
        <v>113</v>
      </c>
      <c r="B60" s="87" t="s">
        <v>414</v>
      </c>
      <c r="C60" s="3" t="s">
        <v>415</v>
      </c>
      <c r="D60" s="16" t="n">
        <v>35926</v>
      </c>
      <c r="E60" s="1" t="s">
        <v>101</v>
      </c>
      <c r="F60" s="1" t="n">
        <v>3</v>
      </c>
      <c r="G60" s="88" t="n">
        <v>3</v>
      </c>
      <c r="H60" s="4" t="n">
        <v>194.9</v>
      </c>
      <c r="J60" s="3" t="n">
        <v>68</v>
      </c>
      <c r="N60" s="6" t="n">
        <v>679</v>
      </c>
      <c r="P60" s="5" t="n">
        <v>6.3</v>
      </c>
      <c r="Q60" s="3" t="s">
        <v>269</v>
      </c>
      <c r="R60" s="87" t="s">
        <v>182</v>
      </c>
      <c r="S60" s="3" t="s">
        <v>121</v>
      </c>
      <c r="W60" s="84" t="n">
        <v>0.0386506869585561</v>
      </c>
      <c r="Y60" s="84" t="n">
        <v>0.000404033669661661</v>
      </c>
      <c r="Z60" s="84" t="n">
        <v>6.53614199847099E-005</v>
      </c>
      <c r="AB60" s="3" t="s">
        <v>269</v>
      </c>
      <c r="AE60" s="3" t="s">
        <v>107</v>
      </c>
      <c r="AF60" s="3" t="s">
        <v>415</v>
      </c>
      <c r="AG60" s="3" t="s">
        <v>123</v>
      </c>
      <c r="AH60" s="3" t="s">
        <v>111</v>
      </c>
      <c r="AI60" s="1" t="s">
        <v>124</v>
      </c>
    </row>
    <row r="61" customFormat="false" ht="12.75" hidden="false" customHeight="false" outlineLevel="0" collapsed="false">
      <c r="A61" s="1" t="n">
        <v>113</v>
      </c>
      <c r="B61" s="87" t="s">
        <v>414</v>
      </c>
      <c r="C61" s="3" t="s">
        <v>415</v>
      </c>
      <c r="D61" s="16" t="n">
        <v>35926</v>
      </c>
      <c r="E61" s="1" t="s">
        <v>101</v>
      </c>
      <c r="F61" s="1" t="n">
        <v>3</v>
      </c>
      <c r="G61" s="88" t="n">
        <v>3</v>
      </c>
      <c r="H61" s="4" t="n">
        <v>194.9</v>
      </c>
      <c r="J61" s="3" t="n">
        <v>68</v>
      </c>
      <c r="N61" s="6" t="n">
        <v>679</v>
      </c>
      <c r="P61" s="5" t="n">
        <v>6.3</v>
      </c>
      <c r="Q61" s="3" t="s">
        <v>269</v>
      </c>
      <c r="R61" s="87" t="s">
        <v>192</v>
      </c>
      <c r="S61" s="3" t="s">
        <v>121</v>
      </c>
      <c r="W61" s="84" t="n">
        <v>0.0386506869585561</v>
      </c>
      <c r="Y61" s="84" t="n">
        <v>0.000395827246096383</v>
      </c>
      <c r="Z61" s="84" t="n">
        <v>6.40338487016737E-005</v>
      </c>
      <c r="AB61" s="3" t="s">
        <v>269</v>
      </c>
      <c r="AE61" s="3" t="s">
        <v>107</v>
      </c>
      <c r="AF61" s="3" t="s">
        <v>415</v>
      </c>
      <c r="AG61" s="3" t="s">
        <v>123</v>
      </c>
      <c r="AH61" s="3" t="s">
        <v>111</v>
      </c>
      <c r="AI61" s="1" t="s">
        <v>124</v>
      </c>
    </row>
    <row r="62" customFormat="false" ht="12.75" hidden="false" customHeight="false" outlineLevel="0" collapsed="false">
      <c r="A62" s="1" t="n">
        <v>113</v>
      </c>
      <c r="B62" s="87" t="s">
        <v>414</v>
      </c>
      <c r="C62" s="3" t="s">
        <v>415</v>
      </c>
      <c r="D62" s="16" t="n">
        <v>35926</v>
      </c>
      <c r="E62" s="1" t="s">
        <v>101</v>
      </c>
      <c r="F62" s="1" t="n">
        <v>3</v>
      </c>
      <c r="G62" s="88" t="n">
        <v>2</v>
      </c>
      <c r="H62" s="4" t="n">
        <v>194.9</v>
      </c>
      <c r="J62" s="3" t="n">
        <v>68</v>
      </c>
      <c r="N62" s="6" t="n">
        <v>679</v>
      </c>
      <c r="P62" s="5" t="n">
        <v>6.3</v>
      </c>
      <c r="Q62" s="3" t="s">
        <v>269</v>
      </c>
      <c r="R62" s="87" t="s">
        <v>193</v>
      </c>
      <c r="S62" s="3" t="s">
        <v>121</v>
      </c>
      <c r="W62" s="84" t="n">
        <v>1.05959162296313</v>
      </c>
      <c r="Y62" s="84" t="n">
        <v>0.0155681033725503</v>
      </c>
      <c r="Z62" s="84" t="n">
        <v>0.00263964947178586</v>
      </c>
      <c r="AA62" s="3" t="n">
        <f aca="false">Z62</f>
        <v>0.00263964947178586</v>
      </c>
      <c r="AB62" s="3" t="s">
        <v>269</v>
      </c>
      <c r="AE62" s="3" t="s">
        <v>107</v>
      </c>
      <c r="AF62" s="3" t="s">
        <v>415</v>
      </c>
      <c r="AG62" s="3" t="s">
        <v>123</v>
      </c>
      <c r="AH62" s="3" t="s">
        <v>111</v>
      </c>
      <c r="AI62" s="1" t="s">
        <v>124</v>
      </c>
    </row>
    <row r="63" customFormat="false" ht="12.75" hidden="false" customHeight="false" outlineLevel="0" collapsed="false">
      <c r="A63" s="1" t="n">
        <v>113</v>
      </c>
      <c r="B63" s="87" t="s">
        <v>414</v>
      </c>
      <c r="C63" s="3" t="s">
        <v>415</v>
      </c>
      <c r="D63" s="16" t="n">
        <v>35926</v>
      </c>
      <c r="E63" s="1" t="s">
        <v>101</v>
      </c>
      <c r="F63" s="1" t="n">
        <v>3</v>
      </c>
      <c r="G63" s="88" t="n">
        <v>3</v>
      </c>
      <c r="H63" s="4" t="n">
        <v>194.9</v>
      </c>
      <c r="J63" s="3" t="n">
        <v>68</v>
      </c>
      <c r="N63" s="6" t="n">
        <v>679</v>
      </c>
      <c r="P63" s="5" t="n">
        <v>6.3</v>
      </c>
      <c r="Q63" s="3" t="s">
        <v>269</v>
      </c>
      <c r="R63" s="87" t="s">
        <v>196</v>
      </c>
      <c r="S63" s="3" t="s">
        <v>121</v>
      </c>
      <c r="W63" s="84" t="n">
        <v>0.773013753858383</v>
      </c>
      <c r="Y63" s="84" t="n">
        <v>0.0111239910799913</v>
      </c>
      <c r="Z63" s="84" t="n">
        <v>0.00179955263009227</v>
      </c>
      <c r="AB63" s="3" t="s">
        <v>269</v>
      </c>
      <c r="AE63" s="3" t="s">
        <v>107</v>
      </c>
      <c r="AF63" s="3" t="s">
        <v>415</v>
      </c>
      <c r="AG63" s="3" t="s">
        <v>123</v>
      </c>
      <c r="AH63" s="3" t="s">
        <v>111</v>
      </c>
      <c r="AI63" s="1" t="s">
        <v>124</v>
      </c>
    </row>
    <row r="64" customFormat="false" ht="12.75" hidden="false" customHeight="false" outlineLevel="0" collapsed="false">
      <c r="A64" s="1" t="n">
        <v>113</v>
      </c>
      <c r="B64" s="87" t="s">
        <v>414</v>
      </c>
      <c r="C64" s="3" t="s">
        <v>415</v>
      </c>
      <c r="D64" s="16" t="n">
        <v>35926</v>
      </c>
      <c r="E64" s="1" t="s">
        <v>101</v>
      </c>
      <c r="F64" s="1" t="n">
        <v>3</v>
      </c>
      <c r="G64" s="88" t="n">
        <v>3</v>
      </c>
      <c r="H64" s="4" t="n">
        <v>194.9</v>
      </c>
      <c r="J64" s="3" t="n">
        <v>68</v>
      </c>
      <c r="N64" s="6" t="n">
        <v>679</v>
      </c>
      <c r="P64" s="5" t="n">
        <v>6.3</v>
      </c>
      <c r="Q64" s="3" t="s">
        <v>269</v>
      </c>
      <c r="R64" s="87" t="s">
        <v>194</v>
      </c>
      <c r="S64" s="3" t="s">
        <v>121</v>
      </c>
      <c r="W64" s="84" t="n">
        <v>0.0386506869585561</v>
      </c>
      <c r="Y64" s="84" t="n">
        <v>0.000346792844594397</v>
      </c>
      <c r="Z64" s="84" t="n">
        <v>5.61014451647257E-005</v>
      </c>
      <c r="AB64" s="3" t="s">
        <v>269</v>
      </c>
      <c r="AE64" s="3" t="s">
        <v>107</v>
      </c>
      <c r="AF64" s="3" t="s">
        <v>415</v>
      </c>
      <c r="AG64" s="3" t="s">
        <v>123</v>
      </c>
      <c r="AH64" s="3" t="s">
        <v>111</v>
      </c>
      <c r="AI64" s="1" t="s">
        <v>124</v>
      </c>
    </row>
    <row r="65" customFormat="false" ht="12.75" hidden="false" customHeight="false" outlineLevel="0" collapsed="false">
      <c r="A65" s="1" t="n">
        <v>113</v>
      </c>
      <c r="B65" s="87" t="s">
        <v>414</v>
      </c>
      <c r="C65" s="3" t="s">
        <v>415</v>
      </c>
      <c r="D65" s="16" t="n">
        <v>35926</v>
      </c>
      <c r="E65" s="1" t="s">
        <v>101</v>
      </c>
      <c r="F65" s="1" t="n">
        <v>3</v>
      </c>
      <c r="G65" s="88" t="n">
        <v>1</v>
      </c>
      <c r="H65" s="4" t="n">
        <v>194.9</v>
      </c>
      <c r="J65" s="3" t="n">
        <v>68</v>
      </c>
      <c r="N65" s="6" t="n">
        <v>679</v>
      </c>
      <c r="P65" s="5" t="n">
        <v>6.3</v>
      </c>
      <c r="Q65" s="3" t="s">
        <v>269</v>
      </c>
      <c r="R65" s="87" t="s">
        <v>186</v>
      </c>
      <c r="S65" s="3" t="s">
        <v>121</v>
      </c>
      <c r="W65" s="84" t="n">
        <v>1.5770850380538</v>
      </c>
      <c r="Y65" s="84" t="n">
        <v>0.0230599167312092</v>
      </c>
      <c r="Z65" s="84" t="n">
        <v>0.00388415975384596</v>
      </c>
      <c r="AA65" s="3" t="n">
        <f aca="false">Z65</f>
        <v>0.00388415975384596</v>
      </c>
      <c r="AB65" s="3" t="s">
        <v>269</v>
      </c>
      <c r="AE65" s="3" t="s">
        <v>107</v>
      </c>
      <c r="AF65" s="3" t="s">
        <v>415</v>
      </c>
      <c r="AG65" s="3" t="s">
        <v>123</v>
      </c>
      <c r="AH65" s="3" t="s">
        <v>111</v>
      </c>
      <c r="AI65" s="1" t="s">
        <v>124</v>
      </c>
    </row>
    <row r="66" customFormat="false" ht="12.75" hidden="false" customHeight="false" outlineLevel="0" collapsed="false">
      <c r="A66" s="1" t="n">
        <v>113</v>
      </c>
      <c r="B66" s="87" t="s">
        <v>414</v>
      </c>
      <c r="C66" s="3" t="s">
        <v>415</v>
      </c>
      <c r="D66" s="16" t="n">
        <v>35926</v>
      </c>
      <c r="E66" s="1" t="s">
        <v>101</v>
      </c>
      <c r="F66" s="1" t="n">
        <v>3</v>
      </c>
      <c r="G66" s="88" t="n">
        <v>1</v>
      </c>
      <c r="H66" s="4" t="n">
        <v>194.9</v>
      </c>
      <c r="J66" s="3" t="n">
        <v>68</v>
      </c>
      <c r="N66" s="6" t="n">
        <v>679</v>
      </c>
      <c r="P66" s="5" t="n">
        <v>6.3</v>
      </c>
      <c r="Q66" s="3" t="s">
        <v>269</v>
      </c>
      <c r="R66" s="87" t="s">
        <v>187</v>
      </c>
      <c r="S66" s="3" t="s">
        <v>121</v>
      </c>
      <c r="W66" s="84" t="n">
        <v>2.47239548140399</v>
      </c>
      <c r="Y66" s="84" t="n">
        <v>0.0365130085614854</v>
      </c>
      <c r="Z66" s="84" t="n">
        <v>0.00628850009687311</v>
      </c>
      <c r="AA66" s="3" t="n">
        <f aca="false">Z66</f>
        <v>0.00628850009687311</v>
      </c>
      <c r="AB66" s="3" t="s">
        <v>269</v>
      </c>
      <c r="AE66" s="3" t="s">
        <v>107</v>
      </c>
      <c r="AF66" s="3" t="s">
        <v>415</v>
      </c>
      <c r="AG66" s="3" t="s">
        <v>123</v>
      </c>
      <c r="AH66" s="3" t="s">
        <v>111</v>
      </c>
      <c r="AI66" s="1" t="s">
        <v>124</v>
      </c>
    </row>
    <row r="67" customFormat="false" ht="12.75" hidden="false" customHeight="false" outlineLevel="0" collapsed="false">
      <c r="A67" s="1" t="n">
        <v>113</v>
      </c>
      <c r="B67" s="87" t="s">
        <v>414</v>
      </c>
      <c r="C67" s="3" t="s">
        <v>415</v>
      </c>
      <c r="D67" s="16" t="n">
        <v>35926</v>
      </c>
      <c r="E67" s="1" t="s">
        <v>101</v>
      </c>
      <c r="F67" s="1" t="n">
        <v>3</v>
      </c>
      <c r="G67" s="88" t="n">
        <v>3</v>
      </c>
      <c r="H67" s="4" t="n">
        <v>194.9</v>
      </c>
      <c r="J67" s="3" t="n">
        <v>68</v>
      </c>
      <c r="N67" s="6" t="n">
        <v>679</v>
      </c>
      <c r="P67" s="5" t="n">
        <v>6.3</v>
      </c>
      <c r="Q67" s="3" t="s">
        <v>269</v>
      </c>
      <c r="R67" s="87" t="s">
        <v>181</v>
      </c>
      <c r="S67" s="3" t="s">
        <v>121</v>
      </c>
      <c r="W67" s="84" t="n">
        <v>0.0386506869585561</v>
      </c>
      <c r="Y67" s="84" t="n">
        <v>0.000740864487639501</v>
      </c>
      <c r="Z67" s="84" t="n">
        <v>0.000119851286079481</v>
      </c>
      <c r="AB67" s="3" t="s">
        <v>269</v>
      </c>
      <c r="AE67" s="3" t="s">
        <v>107</v>
      </c>
      <c r="AF67" s="3" t="s">
        <v>415</v>
      </c>
      <c r="AG67" s="3" t="s">
        <v>123</v>
      </c>
      <c r="AH67" s="3" t="s">
        <v>111</v>
      </c>
      <c r="AI67" s="1" t="s">
        <v>124</v>
      </c>
    </row>
    <row r="68" s="100" customFormat="true" ht="12.75" hidden="false" customHeight="false" outlineLevel="0" collapsed="false">
      <c r="A68" s="98"/>
      <c r="B68" s="99"/>
      <c r="E68" s="98"/>
      <c r="F68" s="98"/>
      <c r="G68" s="98"/>
      <c r="H68" s="102"/>
      <c r="M68" s="105"/>
      <c r="N68" s="105"/>
      <c r="O68" s="103"/>
      <c r="P68" s="103"/>
      <c r="AI68" s="98"/>
    </row>
    <row r="69" customFormat="false" ht="12.75" hidden="false" customHeight="false" outlineLevel="0" collapsed="false">
      <c r="A69" s="1" t="n">
        <v>113</v>
      </c>
      <c r="B69" s="2" t="s">
        <v>416</v>
      </c>
      <c r="C69" s="3" t="s">
        <v>417</v>
      </c>
      <c r="D69" s="16" t="n">
        <v>35927</v>
      </c>
      <c r="E69" s="1" t="s">
        <v>101</v>
      </c>
      <c r="F69" s="1" t="n">
        <v>3</v>
      </c>
      <c r="G69" s="1" t="n">
        <v>0</v>
      </c>
      <c r="H69" s="4" t="n">
        <v>112.7</v>
      </c>
      <c r="J69" s="3" t="n">
        <v>9.2</v>
      </c>
      <c r="N69" s="6" t="n">
        <v>898</v>
      </c>
      <c r="P69" s="5" t="n">
        <v>6.4</v>
      </c>
      <c r="Q69" s="3" t="s">
        <v>269</v>
      </c>
      <c r="R69" s="3" t="s">
        <v>137</v>
      </c>
      <c r="S69" s="3" t="s">
        <v>121</v>
      </c>
      <c r="W69" s="3" t="n">
        <v>4.72043618701068</v>
      </c>
      <c r="Y69" s="3" t="n">
        <v>0.0263664082276139</v>
      </c>
      <c r="Z69" s="3" t="n">
        <v>0.0043830071429882</v>
      </c>
      <c r="AB69" s="3" t="s">
        <v>269</v>
      </c>
      <c r="AE69" s="3" t="s">
        <v>107</v>
      </c>
      <c r="AF69" s="3" t="s">
        <v>418</v>
      </c>
      <c r="AG69" s="3" t="s">
        <v>123</v>
      </c>
      <c r="AH69" s="3" t="s">
        <v>111</v>
      </c>
      <c r="AI69" s="1" t="s">
        <v>124</v>
      </c>
      <c r="AK69" s="3" t="s">
        <v>128</v>
      </c>
    </row>
    <row r="70" customFormat="false" ht="12.75" hidden="false" customHeight="false" outlineLevel="0" collapsed="false">
      <c r="A70" s="1" t="n">
        <v>113</v>
      </c>
      <c r="B70" s="2" t="s">
        <v>416</v>
      </c>
      <c r="C70" s="3" t="s">
        <v>419</v>
      </c>
      <c r="D70" s="16" t="n">
        <v>35928</v>
      </c>
      <c r="E70" s="1" t="s">
        <v>101</v>
      </c>
      <c r="F70" s="1" t="n">
        <v>3</v>
      </c>
      <c r="G70" s="1" t="n">
        <v>0</v>
      </c>
      <c r="H70" s="4" t="n">
        <v>123.5</v>
      </c>
      <c r="J70" s="3" t="n">
        <v>11.8</v>
      </c>
      <c r="N70" s="6" t="n">
        <v>807</v>
      </c>
      <c r="P70" s="5" t="n">
        <v>6</v>
      </c>
      <c r="Q70" s="3" t="s">
        <v>269</v>
      </c>
      <c r="R70" s="3" t="s">
        <v>137</v>
      </c>
      <c r="S70" s="3" t="s">
        <v>121</v>
      </c>
      <c r="W70" s="3" t="n">
        <v>6.78670625797801</v>
      </c>
      <c r="Y70" s="3" t="n">
        <v>0.0367188045798282</v>
      </c>
      <c r="Z70" s="3" t="n">
        <v>0.00614947303278831</v>
      </c>
      <c r="AB70" s="3" t="s">
        <v>269</v>
      </c>
      <c r="AE70" s="3" t="s">
        <v>107</v>
      </c>
      <c r="AF70" s="3" t="s">
        <v>418</v>
      </c>
      <c r="AG70" s="3" t="s">
        <v>123</v>
      </c>
      <c r="AH70" s="3" t="s">
        <v>111</v>
      </c>
      <c r="AI70" s="1" t="s">
        <v>124</v>
      </c>
      <c r="AK70" s="3" t="s">
        <v>130</v>
      </c>
    </row>
    <row r="71" customFormat="false" ht="12.75" hidden="false" customHeight="false" outlineLevel="0" collapsed="false">
      <c r="A71" s="1" t="n">
        <v>113</v>
      </c>
      <c r="B71" s="2" t="s">
        <v>416</v>
      </c>
      <c r="C71" s="3" t="s">
        <v>420</v>
      </c>
      <c r="D71" s="16" t="n">
        <v>35929</v>
      </c>
      <c r="E71" s="1" t="s">
        <v>101</v>
      </c>
      <c r="F71" s="1" t="n">
        <v>3</v>
      </c>
      <c r="G71" s="1" t="n">
        <v>0</v>
      </c>
      <c r="H71" s="4" t="n">
        <v>122.3</v>
      </c>
      <c r="J71" s="3" t="n">
        <v>12.2</v>
      </c>
      <c r="N71" s="6" t="n">
        <v>834</v>
      </c>
      <c r="P71" s="5" t="n">
        <v>6.1</v>
      </c>
      <c r="Q71" s="3" t="s">
        <v>269</v>
      </c>
      <c r="R71" s="3" t="s">
        <v>137</v>
      </c>
      <c r="S71" s="3" t="s">
        <v>121</v>
      </c>
      <c r="W71" s="3" t="n">
        <v>7.00880166931486</v>
      </c>
      <c r="Y71" s="3" t="n">
        <v>0.0405110421374735</v>
      </c>
      <c r="Z71" s="3" t="n">
        <v>0.0067210592615276</v>
      </c>
      <c r="AA71" s="3" t="n">
        <f aca="false">AVERAGE(Z69:Z71)</f>
        <v>0.0057511798124347</v>
      </c>
      <c r="AB71" s="3" t="s">
        <v>269</v>
      </c>
      <c r="AE71" s="3" t="s">
        <v>107</v>
      </c>
      <c r="AF71" s="3" t="s">
        <v>418</v>
      </c>
      <c r="AG71" s="3" t="s">
        <v>123</v>
      </c>
      <c r="AH71" s="3" t="s">
        <v>111</v>
      </c>
      <c r="AI71" s="1" t="s">
        <v>124</v>
      </c>
      <c r="AK71" s="3" t="s">
        <v>132</v>
      </c>
    </row>
    <row r="72" customFormat="false" ht="12.75" hidden="false" customHeight="false" outlineLevel="0" collapsed="false">
      <c r="D72" s="16"/>
      <c r="Z72" s="3" t="s">
        <v>113</v>
      </c>
      <c r="AA72" s="3" t="n">
        <f aca="false">AA71</f>
        <v>0.0057511798124347</v>
      </c>
    </row>
    <row r="73" customFormat="false" ht="12.75" hidden="false" customHeight="false" outlineLevel="0" collapsed="false">
      <c r="D73" s="16"/>
      <c r="Z73" s="3" t="s">
        <v>133</v>
      </c>
      <c r="AA73" s="3" t="n">
        <f aca="false">MIN(Z69:Z71)</f>
        <v>0.0043830071429882</v>
      </c>
    </row>
    <row r="74" s="11" customFormat="true" ht="12.75" hidden="false" customHeight="false" outlineLevel="0" collapsed="false">
      <c r="A74" s="9"/>
      <c r="B74" s="10"/>
      <c r="D74" s="21"/>
      <c r="E74" s="9"/>
      <c r="F74" s="9"/>
      <c r="G74" s="9"/>
      <c r="H74" s="12"/>
      <c r="M74" s="14"/>
      <c r="N74" s="14"/>
      <c r="O74" s="13"/>
      <c r="P74" s="13"/>
      <c r="Z74" s="11" t="s">
        <v>134</v>
      </c>
      <c r="AA74" s="11" t="n">
        <f aca="false">MAX(Z69:Z71)</f>
        <v>0.0067210592615276</v>
      </c>
      <c r="AI74" s="9"/>
    </row>
    <row r="75" customFormat="false" ht="12.75" hidden="false" customHeight="false" outlineLevel="0" collapsed="false">
      <c r="A75" s="1" t="n">
        <v>113</v>
      </c>
      <c r="B75" s="2" t="s">
        <v>416</v>
      </c>
      <c r="C75" s="3" t="s">
        <v>417</v>
      </c>
      <c r="D75" s="16" t="n">
        <v>35927</v>
      </c>
      <c r="E75" s="1" t="s">
        <v>101</v>
      </c>
      <c r="F75" s="1" t="n">
        <v>3</v>
      </c>
      <c r="G75" s="1" t="n">
        <v>3</v>
      </c>
      <c r="H75" s="4" t="n">
        <v>112.7</v>
      </c>
      <c r="J75" s="3" t="n">
        <v>9.2</v>
      </c>
      <c r="N75" s="6" t="n">
        <v>898</v>
      </c>
      <c r="P75" s="5" t="n">
        <v>6.4</v>
      </c>
      <c r="Q75" s="3" t="s">
        <v>269</v>
      </c>
      <c r="R75" s="3" t="s">
        <v>142</v>
      </c>
      <c r="S75" s="3" t="s">
        <v>121</v>
      </c>
      <c r="W75" s="3" t="n">
        <v>0.137460078899502</v>
      </c>
      <c r="Y75" s="3" t="n">
        <v>0.00107501156606779</v>
      </c>
      <c r="Z75" s="3" t="n">
        <v>0.000166928135322303</v>
      </c>
      <c r="AB75" s="3" t="s">
        <v>269</v>
      </c>
      <c r="AE75" s="3" t="s">
        <v>107</v>
      </c>
      <c r="AF75" s="3" t="s">
        <v>418</v>
      </c>
      <c r="AG75" s="3" t="s">
        <v>123</v>
      </c>
      <c r="AH75" s="3" t="s">
        <v>111</v>
      </c>
      <c r="AI75" s="1" t="s">
        <v>124</v>
      </c>
      <c r="AK75" s="3" t="s">
        <v>128</v>
      </c>
    </row>
    <row r="76" customFormat="false" ht="12.75" hidden="false" customHeight="false" outlineLevel="0" collapsed="false">
      <c r="A76" s="1" t="n">
        <v>113</v>
      </c>
      <c r="B76" s="2" t="s">
        <v>416</v>
      </c>
      <c r="C76" s="3" t="s">
        <v>419</v>
      </c>
      <c r="D76" s="16" t="n">
        <v>35928</v>
      </c>
      <c r="E76" s="1" t="s">
        <v>101</v>
      </c>
      <c r="F76" s="1" t="n">
        <v>3</v>
      </c>
      <c r="G76" s="1" t="n">
        <v>3</v>
      </c>
      <c r="H76" s="4" t="n">
        <v>123.5</v>
      </c>
      <c r="J76" s="3" t="n">
        <v>11.8</v>
      </c>
      <c r="N76" s="6" t="n">
        <v>807</v>
      </c>
      <c r="P76" s="5" t="n">
        <v>6</v>
      </c>
      <c r="Q76" s="3" t="s">
        <v>269</v>
      </c>
      <c r="R76" s="3" t="s">
        <v>142</v>
      </c>
      <c r="S76" s="3" t="s">
        <v>121</v>
      </c>
      <c r="W76" s="3" t="n">
        <v>0.141092892814387</v>
      </c>
      <c r="Y76" s="3" t="n">
        <v>0.00099405157762583</v>
      </c>
      <c r="Z76" s="3" t="n">
        <v>0.000166227581109791</v>
      </c>
      <c r="AB76" s="3" t="s">
        <v>269</v>
      </c>
      <c r="AE76" s="3" t="s">
        <v>107</v>
      </c>
      <c r="AF76" s="3" t="s">
        <v>418</v>
      </c>
      <c r="AG76" s="3" t="s">
        <v>123</v>
      </c>
      <c r="AH76" s="3" t="s">
        <v>111</v>
      </c>
      <c r="AI76" s="1" t="s">
        <v>124</v>
      </c>
      <c r="AK76" s="3" t="s">
        <v>130</v>
      </c>
    </row>
    <row r="77" customFormat="false" ht="12.75" hidden="false" customHeight="false" outlineLevel="0" collapsed="false">
      <c r="A77" s="1" t="n">
        <v>113</v>
      </c>
      <c r="B77" s="2" t="s">
        <v>416</v>
      </c>
      <c r="C77" s="3" t="s">
        <v>420</v>
      </c>
      <c r="D77" s="16" t="n">
        <v>35929</v>
      </c>
      <c r="E77" s="1" t="s">
        <v>101</v>
      </c>
      <c r="F77" s="1" t="n">
        <v>3</v>
      </c>
      <c r="G77" s="1" t="n">
        <v>3</v>
      </c>
      <c r="H77" s="4" t="n">
        <v>122.3</v>
      </c>
      <c r="J77" s="3" t="n">
        <v>12.2</v>
      </c>
      <c r="N77" s="6" t="n">
        <v>834</v>
      </c>
      <c r="P77" s="5" t="n">
        <v>6.1</v>
      </c>
      <c r="Q77" s="3" t="s">
        <v>269</v>
      </c>
      <c r="R77" s="3" t="s">
        <v>142</v>
      </c>
      <c r="S77" s="3" t="s">
        <v>121</v>
      </c>
      <c r="W77" s="3" t="n">
        <v>0.14076454081834</v>
      </c>
      <c r="Y77" s="3" t="n">
        <v>0.0010250033453096</v>
      </c>
      <c r="Z77" s="3" t="n">
        <v>0.000168703542817967</v>
      </c>
      <c r="AA77" s="3" t="n">
        <f aca="false">AVERAGE(Z75:Z77)</f>
        <v>0.00016728641975002</v>
      </c>
      <c r="AB77" s="3" t="s">
        <v>269</v>
      </c>
      <c r="AE77" s="3" t="s">
        <v>107</v>
      </c>
      <c r="AF77" s="3" t="s">
        <v>418</v>
      </c>
      <c r="AG77" s="3" t="s">
        <v>123</v>
      </c>
      <c r="AH77" s="3" t="s">
        <v>111</v>
      </c>
      <c r="AI77" s="1" t="s">
        <v>124</v>
      </c>
      <c r="AK77" s="3" t="s">
        <v>132</v>
      </c>
    </row>
    <row r="78" customFormat="false" ht="12.75" hidden="false" customHeight="false" outlineLevel="0" collapsed="false">
      <c r="D78" s="16"/>
      <c r="Z78" s="3" t="s">
        <v>113</v>
      </c>
      <c r="AA78" s="3" t="n">
        <f aca="false">AA77</f>
        <v>0.00016728641975002</v>
      </c>
    </row>
    <row r="79" customFormat="false" ht="12.75" hidden="false" customHeight="false" outlineLevel="0" collapsed="false">
      <c r="D79" s="16"/>
      <c r="Z79" s="3" t="s">
        <v>133</v>
      </c>
      <c r="AA79" s="3" t="n">
        <f aca="false">MIN(Z75:Z77)</f>
        <v>0.000166227581109791</v>
      </c>
    </row>
    <row r="80" s="11" customFormat="true" ht="12.75" hidden="false" customHeight="false" outlineLevel="0" collapsed="false">
      <c r="A80" s="9"/>
      <c r="B80" s="10"/>
      <c r="D80" s="21"/>
      <c r="E80" s="9"/>
      <c r="F80" s="9"/>
      <c r="G80" s="9"/>
      <c r="H80" s="12"/>
      <c r="M80" s="14"/>
      <c r="N80" s="14"/>
      <c r="O80" s="13"/>
      <c r="P80" s="13"/>
      <c r="Z80" s="11" t="s">
        <v>134</v>
      </c>
      <c r="AA80" s="11" t="n">
        <f aca="false">MAX(Z75:Z77)</f>
        <v>0.000168703542817967</v>
      </c>
      <c r="AI80" s="9"/>
    </row>
    <row r="81" customFormat="false" ht="12.75" hidden="false" customHeight="false" outlineLevel="0" collapsed="false">
      <c r="A81" s="1" t="n">
        <v>113</v>
      </c>
      <c r="B81" s="2" t="s">
        <v>416</v>
      </c>
      <c r="C81" s="3" t="s">
        <v>417</v>
      </c>
      <c r="D81" s="16" t="n">
        <v>35927</v>
      </c>
      <c r="E81" s="1" t="s">
        <v>101</v>
      </c>
      <c r="F81" s="1" t="n">
        <v>3</v>
      </c>
      <c r="G81" s="1" t="n">
        <v>3</v>
      </c>
      <c r="H81" s="4" t="n">
        <v>112.7</v>
      </c>
      <c r="J81" s="3" t="n">
        <v>9.2</v>
      </c>
      <c r="N81" s="6" t="n">
        <v>898</v>
      </c>
      <c r="P81" s="5" t="n">
        <v>6.4</v>
      </c>
      <c r="Q81" s="3" t="s">
        <v>269</v>
      </c>
      <c r="R81" s="3" t="s">
        <v>170</v>
      </c>
      <c r="S81" s="3" t="s">
        <v>121</v>
      </c>
      <c r="W81" s="3" t="n">
        <v>0.0390168795942715</v>
      </c>
      <c r="Y81" s="3" t="n">
        <v>0.000425568786083775</v>
      </c>
      <c r="Z81" s="3" t="n">
        <v>6.6029609415522E-005</v>
      </c>
      <c r="AB81" s="3" t="s">
        <v>269</v>
      </c>
      <c r="AE81" s="3" t="s">
        <v>107</v>
      </c>
      <c r="AF81" s="3" t="s">
        <v>418</v>
      </c>
      <c r="AG81" s="3" t="s">
        <v>123</v>
      </c>
      <c r="AH81" s="3" t="s">
        <v>111</v>
      </c>
      <c r="AI81" s="1" t="s">
        <v>124</v>
      </c>
      <c r="AK81" s="3" t="s">
        <v>128</v>
      </c>
    </row>
    <row r="82" customFormat="false" ht="12.75" hidden="false" customHeight="false" outlineLevel="0" collapsed="false">
      <c r="A82" s="1" t="n">
        <v>113</v>
      </c>
      <c r="B82" s="2" t="s">
        <v>416</v>
      </c>
      <c r="C82" s="3" t="s">
        <v>419</v>
      </c>
      <c r="D82" s="16" t="n">
        <v>35928</v>
      </c>
      <c r="E82" s="1" t="s">
        <v>101</v>
      </c>
      <c r="F82" s="1" t="n">
        <v>3</v>
      </c>
      <c r="G82" s="1" t="n">
        <v>3</v>
      </c>
      <c r="H82" s="4" t="n">
        <v>123.5</v>
      </c>
      <c r="J82" s="3" t="n">
        <v>11.8</v>
      </c>
      <c r="N82" s="6" t="n">
        <v>807</v>
      </c>
      <c r="P82" s="5" t="n">
        <v>6</v>
      </c>
      <c r="Q82" s="3" t="s">
        <v>269</v>
      </c>
      <c r="R82" s="3" t="s">
        <v>170</v>
      </c>
      <c r="S82" s="3" t="s">
        <v>121</v>
      </c>
      <c r="W82" s="3" t="n">
        <v>0.0390148941685505</v>
      </c>
      <c r="Y82" s="3" t="n">
        <v>0.000383054323223538</v>
      </c>
      <c r="Z82" s="3" t="n">
        <v>6.40542515245926E-005</v>
      </c>
      <c r="AB82" s="3" t="s">
        <v>269</v>
      </c>
      <c r="AE82" s="3" t="s">
        <v>107</v>
      </c>
      <c r="AF82" s="3" t="s">
        <v>418</v>
      </c>
      <c r="AG82" s="3" t="s">
        <v>123</v>
      </c>
      <c r="AH82" s="3" t="s">
        <v>111</v>
      </c>
      <c r="AI82" s="1" t="s">
        <v>124</v>
      </c>
      <c r="AK82" s="3" t="s">
        <v>130</v>
      </c>
    </row>
    <row r="83" customFormat="false" ht="12.75" hidden="false" customHeight="false" outlineLevel="0" collapsed="false">
      <c r="A83" s="1" t="n">
        <v>113</v>
      </c>
      <c r="B83" s="2" t="s">
        <v>416</v>
      </c>
      <c r="C83" s="3" t="s">
        <v>420</v>
      </c>
      <c r="D83" s="16" t="n">
        <v>35929</v>
      </c>
      <c r="E83" s="1" t="s">
        <v>101</v>
      </c>
      <c r="F83" s="1" t="n">
        <v>3</v>
      </c>
      <c r="G83" s="1" t="n">
        <v>3</v>
      </c>
      <c r="H83" s="4" t="n">
        <v>122.3</v>
      </c>
      <c r="J83" s="3" t="n">
        <v>12.2</v>
      </c>
      <c r="N83" s="6" t="n">
        <v>834</v>
      </c>
      <c r="P83" s="5" t="n">
        <v>6.1</v>
      </c>
      <c r="Q83" s="3" t="s">
        <v>269</v>
      </c>
      <c r="R83" s="3" t="s">
        <v>170</v>
      </c>
      <c r="S83" s="3" t="s">
        <v>121</v>
      </c>
      <c r="W83" s="3" t="n">
        <v>0.0396488981505157</v>
      </c>
      <c r="Y83" s="3" t="n">
        <v>0.00040225116946601</v>
      </c>
      <c r="Z83" s="3" t="n">
        <v>6.62101407466157E-005</v>
      </c>
      <c r="AA83" s="3" t="n">
        <f aca="false">AVERAGE(Z81:Z83)</f>
        <v>6.54313338955768E-005</v>
      </c>
      <c r="AB83" s="3" t="s">
        <v>269</v>
      </c>
      <c r="AE83" s="3" t="s">
        <v>107</v>
      </c>
      <c r="AF83" s="3" t="s">
        <v>418</v>
      </c>
      <c r="AG83" s="3" t="s">
        <v>123</v>
      </c>
      <c r="AH83" s="3" t="s">
        <v>111</v>
      </c>
      <c r="AI83" s="1" t="s">
        <v>124</v>
      </c>
      <c r="AK83" s="3" t="s">
        <v>132</v>
      </c>
    </row>
    <row r="84" customFormat="false" ht="12.75" hidden="false" customHeight="false" outlineLevel="0" collapsed="false">
      <c r="D84" s="16"/>
      <c r="Z84" s="3" t="s">
        <v>113</v>
      </c>
      <c r="AA84" s="3" t="n">
        <f aca="false">AA83</f>
        <v>6.54313338955768E-005</v>
      </c>
    </row>
    <row r="85" customFormat="false" ht="12.75" hidden="false" customHeight="false" outlineLevel="0" collapsed="false">
      <c r="D85" s="16"/>
      <c r="Z85" s="3" t="s">
        <v>133</v>
      </c>
      <c r="AA85" s="3" t="n">
        <f aca="false">MIN(Z81:Z83)</f>
        <v>6.40542515245926E-005</v>
      </c>
    </row>
    <row r="86" s="11" customFormat="true" ht="12.75" hidden="false" customHeight="false" outlineLevel="0" collapsed="false">
      <c r="A86" s="9"/>
      <c r="B86" s="10"/>
      <c r="D86" s="21"/>
      <c r="E86" s="9"/>
      <c r="F86" s="9"/>
      <c r="G86" s="9"/>
      <c r="H86" s="12"/>
      <c r="M86" s="14"/>
      <c r="N86" s="14"/>
      <c r="O86" s="13"/>
      <c r="P86" s="13"/>
      <c r="Z86" s="11" t="s">
        <v>134</v>
      </c>
      <c r="AA86" s="11" t="n">
        <f aca="false">MAX(Z81:Z83)</f>
        <v>6.62101407466157E-005</v>
      </c>
      <c r="AI86" s="9"/>
    </row>
    <row r="87" customFormat="false" ht="12.75" hidden="false" customHeight="false" outlineLevel="0" collapsed="false">
      <c r="A87" s="1" t="n">
        <v>113</v>
      </c>
      <c r="B87" s="2" t="s">
        <v>416</v>
      </c>
      <c r="C87" s="3" t="s">
        <v>417</v>
      </c>
      <c r="D87" s="16" t="n">
        <v>35927</v>
      </c>
      <c r="E87" s="1" t="s">
        <v>101</v>
      </c>
      <c r="F87" s="1" t="n">
        <v>3</v>
      </c>
      <c r="G87" s="1" t="n">
        <v>3</v>
      </c>
      <c r="H87" s="4" t="n">
        <v>112.7</v>
      </c>
      <c r="J87" s="3" t="n">
        <v>9.2</v>
      </c>
      <c r="N87" s="6" t="n">
        <v>898</v>
      </c>
      <c r="P87" s="5" t="n">
        <v>6.4</v>
      </c>
      <c r="Q87" s="3" t="s">
        <v>269</v>
      </c>
      <c r="R87" s="3" t="s">
        <v>171</v>
      </c>
      <c r="S87" s="3" t="s">
        <v>121</v>
      </c>
      <c r="W87" s="3" t="n">
        <v>0.780337606711845</v>
      </c>
      <c r="Y87" s="3" t="n">
        <v>0.0130966875870547</v>
      </c>
      <c r="Z87" s="3" t="n">
        <v>0.00203203147009025</v>
      </c>
      <c r="AB87" s="3" t="s">
        <v>269</v>
      </c>
      <c r="AE87" s="3" t="s">
        <v>107</v>
      </c>
      <c r="AF87" s="3" t="s">
        <v>418</v>
      </c>
      <c r="AG87" s="3" t="s">
        <v>123</v>
      </c>
      <c r="AH87" s="3" t="s">
        <v>111</v>
      </c>
      <c r="AI87" s="1" t="s">
        <v>124</v>
      </c>
      <c r="AK87" s="3" t="s">
        <v>128</v>
      </c>
    </row>
    <row r="88" customFormat="false" ht="12.75" hidden="false" customHeight="false" outlineLevel="0" collapsed="false">
      <c r="A88" s="1" t="n">
        <v>113</v>
      </c>
      <c r="B88" s="2" t="s">
        <v>416</v>
      </c>
      <c r="C88" s="3" t="s">
        <v>419</v>
      </c>
      <c r="D88" s="16" t="n">
        <v>35928</v>
      </c>
      <c r="E88" s="1" t="s">
        <v>101</v>
      </c>
      <c r="F88" s="1" t="n">
        <v>3</v>
      </c>
      <c r="G88" s="1" t="n">
        <v>3</v>
      </c>
      <c r="H88" s="4" t="n">
        <v>123.5</v>
      </c>
      <c r="J88" s="3" t="n">
        <v>11.8</v>
      </c>
      <c r="N88" s="6" t="n">
        <v>807</v>
      </c>
      <c r="P88" s="5" t="n">
        <v>6</v>
      </c>
      <c r="Q88" s="3" t="s">
        <v>269</v>
      </c>
      <c r="R88" s="3" t="s">
        <v>171</v>
      </c>
      <c r="S88" s="3" t="s">
        <v>121</v>
      </c>
      <c r="W88" s="3" t="n">
        <v>0.780297898196671</v>
      </c>
      <c r="Y88" s="3" t="n">
        <v>0.0117883241538814</v>
      </c>
      <c r="Z88" s="3" t="n">
        <v>0.00197124072129451</v>
      </c>
      <c r="AB88" s="3" t="s">
        <v>269</v>
      </c>
      <c r="AE88" s="3" t="s">
        <v>107</v>
      </c>
      <c r="AF88" s="3" t="s">
        <v>418</v>
      </c>
      <c r="AG88" s="3" t="s">
        <v>123</v>
      </c>
      <c r="AH88" s="3" t="s">
        <v>111</v>
      </c>
      <c r="AI88" s="1" t="s">
        <v>124</v>
      </c>
      <c r="AK88" s="3" t="s">
        <v>130</v>
      </c>
    </row>
    <row r="89" customFormat="false" ht="12.75" hidden="false" customHeight="false" outlineLevel="0" collapsed="false">
      <c r="A89" s="1" t="n">
        <v>113</v>
      </c>
      <c r="B89" s="2" t="s">
        <v>416</v>
      </c>
      <c r="C89" s="3" t="s">
        <v>420</v>
      </c>
      <c r="D89" s="16" t="n">
        <v>35929</v>
      </c>
      <c r="E89" s="1" t="s">
        <v>101</v>
      </c>
      <c r="F89" s="1" t="n">
        <v>3</v>
      </c>
      <c r="G89" s="1" t="n">
        <v>3</v>
      </c>
      <c r="H89" s="4" t="n">
        <v>122.3</v>
      </c>
      <c r="J89" s="3" t="n">
        <v>12.2</v>
      </c>
      <c r="N89" s="6" t="n">
        <v>834</v>
      </c>
      <c r="P89" s="5" t="n">
        <v>6.1</v>
      </c>
      <c r="Q89" s="3" t="s">
        <v>269</v>
      </c>
      <c r="R89" s="3" t="s">
        <v>171</v>
      </c>
      <c r="S89" s="3" t="s">
        <v>121</v>
      </c>
      <c r="W89" s="3" t="n">
        <v>0.792977978076895</v>
      </c>
      <c r="Y89" s="3" t="n">
        <v>0.0123790984449378</v>
      </c>
      <c r="Z89" s="3" t="n">
        <v>0.00203758724043884</v>
      </c>
      <c r="AA89" s="3" t="n">
        <f aca="false">AVERAGE(Z87:Z89)</f>
        <v>0.00201361981060787</v>
      </c>
      <c r="AB89" s="3" t="s">
        <v>269</v>
      </c>
      <c r="AE89" s="3" t="s">
        <v>107</v>
      </c>
      <c r="AF89" s="3" t="s">
        <v>418</v>
      </c>
      <c r="AG89" s="3" t="s">
        <v>123</v>
      </c>
      <c r="AH89" s="3" t="s">
        <v>111</v>
      </c>
      <c r="AI89" s="1" t="s">
        <v>124</v>
      </c>
      <c r="AK89" s="3" t="s">
        <v>132</v>
      </c>
    </row>
    <row r="90" customFormat="false" ht="12.75" hidden="false" customHeight="false" outlineLevel="0" collapsed="false">
      <c r="D90" s="16"/>
      <c r="Z90" s="3" t="s">
        <v>113</v>
      </c>
      <c r="AA90" s="3" t="n">
        <f aca="false">AA89</f>
        <v>0.00201361981060787</v>
      </c>
    </row>
    <row r="91" customFormat="false" ht="12.75" hidden="false" customHeight="false" outlineLevel="0" collapsed="false">
      <c r="D91" s="16"/>
      <c r="Z91" s="3" t="s">
        <v>133</v>
      </c>
      <c r="AA91" s="3" t="n">
        <f aca="false">MIN(Z87:Z89)</f>
        <v>0.00197124072129451</v>
      </c>
    </row>
    <row r="92" s="11" customFormat="true" ht="12.75" hidden="false" customHeight="false" outlineLevel="0" collapsed="false">
      <c r="A92" s="9"/>
      <c r="B92" s="10"/>
      <c r="D92" s="21"/>
      <c r="E92" s="9"/>
      <c r="F92" s="9"/>
      <c r="G92" s="9"/>
      <c r="H92" s="12"/>
      <c r="M92" s="14"/>
      <c r="N92" s="14"/>
      <c r="O92" s="13"/>
      <c r="P92" s="13"/>
      <c r="Z92" s="11" t="s">
        <v>134</v>
      </c>
      <c r="AA92" s="11" t="n">
        <f aca="false">MAX(Z87:Z89)</f>
        <v>0.00203758724043884</v>
      </c>
      <c r="AI92" s="9"/>
    </row>
    <row r="93" customFormat="false" ht="12.75" hidden="false" customHeight="false" outlineLevel="0" collapsed="false">
      <c r="A93" s="1" t="n">
        <v>113</v>
      </c>
      <c r="B93" s="2" t="s">
        <v>416</v>
      </c>
      <c r="C93" s="3" t="s">
        <v>417</v>
      </c>
      <c r="D93" s="16" t="n">
        <v>35927</v>
      </c>
      <c r="E93" s="1" t="s">
        <v>101</v>
      </c>
      <c r="F93" s="1" t="n">
        <v>3</v>
      </c>
      <c r="G93" s="1" t="n">
        <v>2</v>
      </c>
      <c r="H93" s="4" t="n">
        <v>112.7</v>
      </c>
      <c r="J93" s="3" t="n">
        <v>9.2</v>
      </c>
      <c r="N93" s="6" t="n">
        <v>898</v>
      </c>
      <c r="P93" s="5" t="n">
        <v>6.4</v>
      </c>
      <c r="Q93" s="3" t="s">
        <v>269</v>
      </c>
      <c r="R93" s="3" t="s">
        <v>201</v>
      </c>
      <c r="S93" s="3" t="s">
        <v>121</v>
      </c>
      <c r="W93" s="3" t="n">
        <v>0.141035778227354</v>
      </c>
      <c r="Y93" s="3" t="n">
        <v>0.00060746955531409</v>
      </c>
      <c r="Z93" s="3" t="n">
        <v>9.15584692657115E-005</v>
      </c>
      <c r="AB93" s="3" t="s">
        <v>269</v>
      </c>
      <c r="AE93" s="3" t="s">
        <v>107</v>
      </c>
      <c r="AF93" s="3" t="s">
        <v>418</v>
      </c>
      <c r="AG93" s="3" t="s">
        <v>123</v>
      </c>
      <c r="AH93" s="3" t="s">
        <v>111</v>
      </c>
      <c r="AI93" s="1" t="s">
        <v>124</v>
      </c>
      <c r="AK93" s="3" t="s">
        <v>128</v>
      </c>
    </row>
    <row r="94" customFormat="false" ht="12.75" hidden="false" customHeight="false" outlineLevel="0" collapsed="false">
      <c r="A94" s="1" t="n">
        <v>113</v>
      </c>
      <c r="B94" s="2" t="s">
        <v>416</v>
      </c>
      <c r="C94" s="3" t="s">
        <v>419</v>
      </c>
      <c r="D94" s="16" t="n">
        <v>35928</v>
      </c>
      <c r="E94" s="1" t="s">
        <v>101</v>
      </c>
      <c r="F94" s="1" t="n">
        <v>3</v>
      </c>
      <c r="G94" s="1" t="n">
        <v>1</v>
      </c>
      <c r="H94" s="4" t="n">
        <v>123.5</v>
      </c>
      <c r="J94" s="3" t="n">
        <v>11.8</v>
      </c>
      <c r="N94" s="6" t="n">
        <v>807</v>
      </c>
      <c r="P94" s="5" t="n">
        <v>6</v>
      </c>
      <c r="Q94" s="3" t="s">
        <v>269</v>
      </c>
      <c r="R94" s="3" t="s">
        <v>201</v>
      </c>
      <c r="S94" s="3" t="s">
        <v>121</v>
      </c>
      <c r="W94" s="3" t="n">
        <v>0.472997894478486</v>
      </c>
      <c r="Y94" s="3" t="n">
        <v>0.00180586619463989</v>
      </c>
      <c r="Z94" s="3" t="n">
        <v>0.000301846020161284</v>
      </c>
      <c r="AB94" s="3" t="s">
        <v>269</v>
      </c>
      <c r="AE94" s="3" t="s">
        <v>107</v>
      </c>
      <c r="AF94" s="3" t="s">
        <v>418</v>
      </c>
      <c r="AG94" s="3" t="s">
        <v>123</v>
      </c>
      <c r="AH94" s="3" t="s">
        <v>111</v>
      </c>
      <c r="AI94" s="1" t="s">
        <v>124</v>
      </c>
      <c r="AK94" s="3" t="s">
        <v>130</v>
      </c>
    </row>
    <row r="95" customFormat="false" ht="12.75" hidden="false" customHeight="false" outlineLevel="0" collapsed="false">
      <c r="A95" s="1" t="n">
        <v>113</v>
      </c>
      <c r="B95" s="2" t="s">
        <v>416</v>
      </c>
      <c r="C95" s="3" t="s">
        <v>420</v>
      </c>
      <c r="D95" s="16" t="n">
        <v>35929</v>
      </c>
      <c r="E95" s="1" t="s">
        <v>101</v>
      </c>
      <c r="F95" s="1" t="n">
        <v>3</v>
      </c>
      <c r="G95" s="1" t="n">
        <v>0</v>
      </c>
      <c r="H95" s="4" t="n">
        <v>122.3</v>
      </c>
      <c r="J95" s="3" t="n">
        <v>12.2</v>
      </c>
      <c r="N95" s="6" t="n">
        <v>834</v>
      </c>
      <c r="P95" s="5" t="n">
        <v>6.1</v>
      </c>
      <c r="Q95" s="3" t="s">
        <v>269</v>
      </c>
      <c r="R95" s="3" t="s">
        <v>201</v>
      </c>
      <c r="S95" s="3" t="s">
        <v>121</v>
      </c>
      <c r="W95" s="3" t="n">
        <v>0.614159450260142</v>
      </c>
      <c r="Y95" s="3" t="n">
        <v>0.0023923748332126</v>
      </c>
      <c r="Z95" s="3" t="n">
        <v>0.000393138732731547</v>
      </c>
      <c r="AA95" s="3" t="n">
        <f aca="false">AVERAGE(Z93:Z95)</f>
        <v>0.000262181074052848</v>
      </c>
      <c r="AB95" s="3" t="s">
        <v>269</v>
      </c>
      <c r="AE95" s="3" t="s">
        <v>107</v>
      </c>
      <c r="AF95" s="3" t="s">
        <v>418</v>
      </c>
      <c r="AG95" s="3" t="s">
        <v>123</v>
      </c>
      <c r="AH95" s="3" t="s">
        <v>111</v>
      </c>
      <c r="AI95" s="1" t="s">
        <v>124</v>
      </c>
      <c r="AK95" s="3" t="s">
        <v>132</v>
      </c>
    </row>
    <row r="96" customFormat="false" ht="12.75" hidden="false" customHeight="false" outlineLevel="0" collapsed="false">
      <c r="D96" s="16"/>
      <c r="Z96" s="3" t="s">
        <v>113</v>
      </c>
      <c r="AA96" s="3" t="n">
        <f aca="false">AA95</f>
        <v>0.000262181074052848</v>
      </c>
    </row>
    <row r="97" customFormat="false" ht="12.75" hidden="false" customHeight="false" outlineLevel="0" collapsed="false">
      <c r="D97" s="16"/>
      <c r="Z97" s="3" t="s">
        <v>133</v>
      </c>
      <c r="AA97" s="3" t="n">
        <f aca="false">MIN(Z93:Z95)</f>
        <v>9.15584692657115E-005</v>
      </c>
    </row>
    <row r="98" s="11" customFormat="true" ht="12.75" hidden="false" customHeight="false" outlineLevel="0" collapsed="false">
      <c r="A98" s="9"/>
      <c r="B98" s="10"/>
      <c r="D98" s="21"/>
      <c r="E98" s="9"/>
      <c r="F98" s="9"/>
      <c r="G98" s="9"/>
      <c r="H98" s="12"/>
      <c r="M98" s="14"/>
      <c r="N98" s="14"/>
      <c r="O98" s="13"/>
      <c r="P98" s="13"/>
      <c r="Z98" s="11" t="s">
        <v>134</v>
      </c>
      <c r="AA98" s="11" t="n">
        <f aca="false">MAX(Z93:Z95)</f>
        <v>0.000393138732731547</v>
      </c>
      <c r="AI98" s="9"/>
    </row>
    <row r="99" s="171" customFormat="true" ht="12.75" hidden="false" customHeight="false" outlineLevel="0" collapsed="false">
      <c r="A99" s="170" t="n">
        <v>113</v>
      </c>
      <c r="B99" s="195" t="s">
        <v>416</v>
      </c>
      <c r="C99" s="171" t="s">
        <v>417</v>
      </c>
      <c r="D99" s="172" t="n">
        <v>35927</v>
      </c>
      <c r="E99" s="170" t="s">
        <v>101</v>
      </c>
      <c r="F99" s="170" t="n">
        <v>3</v>
      </c>
      <c r="G99" s="170" t="n">
        <v>2</v>
      </c>
      <c r="H99" s="173" t="n">
        <v>112.7</v>
      </c>
      <c r="J99" s="171" t="n">
        <v>9.2</v>
      </c>
      <c r="M99" s="176"/>
      <c r="N99" s="176" t="n">
        <v>898</v>
      </c>
      <c r="O99" s="174"/>
      <c r="P99" s="174" t="n">
        <v>6.4</v>
      </c>
      <c r="Q99" s="171" t="s">
        <v>269</v>
      </c>
      <c r="R99" s="171" t="s">
        <v>177</v>
      </c>
      <c r="S99" s="171" t="s">
        <v>121</v>
      </c>
      <c r="W99" s="171" t="n">
        <v>0.0528653622974024</v>
      </c>
      <c r="Y99" s="171" t="n">
        <v>0.000762001547549155</v>
      </c>
      <c r="Z99" s="171" t="n">
        <v>0.000120599786327931</v>
      </c>
      <c r="AB99" s="171" t="s">
        <v>269</v>
      </c>
      <c r="AC99" s="171" t="s">
        <v>421</v>
      </c>
      <c r="AE99" s="171" t="s">
        <v>107</v>
      </c>
      <c r="AF99" s="171" t="s">
        <v>418</v>
      </c>
      <c r="AG99" s="171" t="s">
        <v>123</v>
      </c>
      <c r="AH99" s="171" t="s">
        <v>111</v>
      </c>
      <c r="AI99" s="170" t="s">
        <v>422</v>
      </c>
      <c r="AJ99" s="171" t="s">
        <v>421</v>
      </c>
      <c r="AK99" s="171" t="s">
        <v>128</v>
      </c>
      <c r="AL99" s="171" t="s">
        <v>423</v>
      </c>
    </row>
    <row r="100" s="171" customFormat="true" ht="12.75" hidden="false" customHeight="false" outlineLevel="0" collapsed="false">
      <c r="A100" s="170" t="n">
        <v>113</v>
      </c>
      <c r="B100" s="195" t="s">
        <v>416</v>
      </c>
      <c r="C100" s="171" t="s">
        <v>419</v>
      </c>
      <c r="D100" s="172" t="n">
        <v>35928</v>
      </c>
      <c r="E100" s="170" t="s">
        <v>101</v>
      </c>
      <c r="F100" s="170" t="n">
        <v>3</v>
      </c>
      <c r="G100" s="170" t="n">
        <v>1</v>
      </c>
      <c r="H100" s="173" t="n">
        <v>123.5</v>
      </c>
      <c r="J100" s="171" t="n">
        <v>11.8</v>
      </c>
      <c r="M100" s="176"/>
      <c r="N100" s="176" t="n">
        <v>807</v>
      </c>
      <c r="O100" s="174"/>
      <c r="P100" s="174" t="n">
        <v>6</v>
      </c>
      <c r="Q100" s="171" t="s">
        <v>269</v>
      </c>
      <c r="R100" s="171" t="s">
        <v>177</v>
      </c>
      <c r="S100" s="171" t="s">
        <v>121</v>
      </c>
      <c r="W100" s="171" t="n">
        <v>0.0997604738467835</v>
      </c>
      <c r="Y100" s="171" t="n">
        <v>0.00133019599825411</v>
      </c>
      <c r="Z100" s="171" t="n">
        <v>0.000222516682814952</v>
      </c>
      <c r="AB100" s="171" t="s">
        <v>269</v>
      </c>
      <c r="AC100" s="171" t="s">
        <v>421</v>
      </c>
      <c r="AE100" s="171" t="s">
        <v>107</v>
      </c>
      <c r="AF100" s="171" t="s">
        <v>418</v>
      </c>
      <c r="AG100" s="171" t="s">
        <v>123</v>
      </c>
      <c r="AH100" s="171" t="s">
        <v>111</v>
      </c>
      <c r="AI100" s="170" t="s">
        <v>422</v>
      </c>
      <c r="AJ100" s="171" t="s">
        <v>421</v>
      </c>
      <c r="AK100" s="171" t="s">
        <v>130</v>
      </c>
      <c r="AL100" s="171" t="s">
        <v>423</v>
      </c>
    </row>
    <row r="101" s="171" customFormat="true" ht="12.75" hidden="false" customHeight="false" outlineLevel="0" collapsed="false">
      <c r="A101" s="170" t="n">
        <v>113</v>
      </c>
      <c r="B101" s="195" t="s">
        <v>416</v>
      </c>
      <c r="C101" s="171" t="s">
        <v>420</v>
      </c>
      <c r="D101" s="172" t="n">
        <v>35929</v>
      </c>
      <c r="E101" s="170" t="s">
        <v>101</v>
      </c>
      <c r="F101" s="170" t="n">
        <v>3</v>
      </c>
      <c r="G101" s="170" t="n">
        <v>3</v>
      </c>
      <c r="H101" s="173" t="n">
        <v>122.3</v>
      </c>
      <c r="J101" s="171" t="n">
        <v>12.2</v>
      </c>
      <c r="M101" s="176"/>
      <c r="N101" s="176" t="n">
        <v>834</v>
      </c>
      <c r="O101" s="174"/>
      <c r="P101" s="174" t="n">
        <v>6.1</v>
      </c>
      <c r="Q101" s="171" t="s">
        <v>269</v>
      </c>
      <c r="R101" s="171" t="s">
        <v>177</v>
      </c>
      <c r="S101" s="171" t="s">
        <v>121</v>
      </c>
      <c r="W101" s="171" t="n">
        <v>0.0396488981505157</v>
      </c>
      <c r="Y101" s="171" t="n">
        <v>0.000546703164134062</v>
      </c>
      <c r="Z101" s="171" t="n">
        <v>8.99867947978585E-005</v>
      </c>
      <c r="AA101" s="171" t="n">
        <f aca="false">AVERAGE(Z99:Z101)</f>
        <v>0.000144367754646914</v>
      </c>
      <c r="AB101" s="171" t="s">
        <v>269</v>
      </c>
      <c r="AC101" s="171" t="s">
        <v>421</v>
      </c>
      <c r="AE101" s="171" t="s">
        <v>107</v>
      </c>
      <c r="AF101" s="171" t="s">
        <v>418</v>
      </c>
      <c r="AG101" s="171" t="s">
        <v>123</v>
      </c>
      <c r="AH101" s="171" t="s">
        <v>111</v>
      </c>
      <c r="AI101" s="170" t="s">
        <v>422</v>
      </c>
      <c r="AJ101" s="171" t="s">
        <v>421</v>
      </c>
      <c r="AK101" s="171" t="s">
        <v>132</v>
      </c>
      <c r="AL101" s="171" t="s">
        <v>423</v>
      </c>
    </row>
    <row r="102" s="171" customFormat="true" ht="12.75" hidden="false" customHeight="false" outlineLevel="0" collapsed="false">
      <c r="A102" s="170"/>
      <c r="B102" s="195"/>
      <c r="D102" s="172"/>
      <c r="E102" s="170"/>
      <c r="F102" s="170"/>
      <c r="G102" s="170"/>
      <c r="H102" s="173"/>
      <c r="M102" s="176"/>
      <c r="N102" s="176"/>
      <c r="O102" s="174"/>
      <c r="P102" s="174"/>
      <c r="Z102" s="171" t="s">
        <v>113</v>
      </c>
      <c r="AA102" s="171" t="n">
        <f aca="false">AA101</f>
        <v>0.000144367754646914</v>
      </c>
      <c r="AI102" s="170"/>
    </row>
    <row r="103" s="171" customFormat="true" ht="12.75" hidden="false" customHeight="false" outlineLevel="0" collapsed="false">
      <c r="A103" s="170"/>
      <c r="B103" s="195"/>
      <c r="D103" s="172"/>
      <c r="E103" s="170"/>
      <c r="F103" s="170"/>
      <c r="G103" s="170"/>
      <c r="H103" s="173"/>
      <c r="M103" s="176"/>
      <c r="N103" s="176"/>
      <c r="O103" s="174"/>
      <c r="P103" s="174"/>
      <c r="Z103" s="171" t="s">
        <v>133</v>
      </c>
      <c r="AA103" s="171" t="n">
        <f aca="false">MIN(Z99:Z101)</f>
        <v>8.99867947978585E-005</v>
      </c>
      <c r="AI103" s="170"/>
    </row>
    <row r="104" s="57" customFormat="true" ht="12.75" hidden="false" customHeight="false" outlineLevel="0" collapsed="false">
      <c r="A104" s="55"/>
      <c r="B104" s="56"/>
      <c r="D104" s="58"/>
      <c r="E104" s="55"/>
      <c r="F104" s="55"/>
      <c r="G104" s="55"/>
      <c r="H104" s="59"/>
      <c r="M104" s="62"/>
      <c r="N104" s="62"/>
      <c r="O104" s="60"/>
      <c r="P104" s="60"/>
      <c r="Z104" s="57" t="s">
        <v>134</v>
      </c>
      <c r="AA104" s="57" t="n">
        <f aca="false">MAX(Z99:Z101)</f>
        <v>0.000222516682814952</v>
      </c>
      <c r="AI104" s="55"/>
    </row>
    <row r="105" customFormat="false" ht="12.75" hidden="false" customHeight="false" outlineLevel="0" collapsed="false">
      <c r="A105" s="1" t="n">
        <v>113</v>
      </c>
      <c r="B105" s="2" t="s">
        <v>416</v>
      </c>
      <c r="C105" s="3" t="s">
        <v>417</v>
      </c>
      <c r="D105" s="16" t="n">
        <v>35927</v>
      </c>
      <c r="E105" s="1" t="s">
        <v>101</v>
      </c>
      <c r="F105" s="1" t="n">
        <v>3</v>
      </c>
      <c r="G105" s="1" t="n">
        <v>0</v>
      </c>
      <c r="H105" s="4" t="n">
        <v>112.7</v>
      </c>
      <c r="J105" s="3" t="n">
        <v>9.2</v>
      </c>
      <c r="N105" s="6" t="n">
        <v>898</v>
      </c>
      <c r="P105" s="5" t="n">
        <v>6.4</v>
      </c>
      <c r="Q105" s="3" t="s">
        <v>269</v>
      </c>
      <c r="R105" s="3" t="s">
        <v>165</v>
      </c>
      <c r="S105" s="3" t="s">
        <v>121</v>
      </c>
      <c r="W105" s="3" t="n">
        <v>42.9565305925919</v>
      </c>
      <c r="Y105" s="3" t="n">
        <v>0.19542007126299</v>
      </c>
      <c r="Z105" s="3" t="n">
        <v>0.029846969315633</v>
      </c>
      <c r="AB105" s="3" t="s">
        <v>269</v>
      </c>
      <c r="AE105" s="3" t="s">
        <v>107</v>
      </c>
      <c r="AF105" s="3" t="s">
        <v>418</v>
      </c>
      <c r="AG105" s="3" t="s">
        <v>123</v>
      </c>
      <c r="AH105" s="3" t="s">
        <v>111</v>
      </c>
      <c r="AI105" s="1" t="s">
        <v>124</v>
      </c>
      <c r="AK105" s="3" t="s">
        <v>128</v>
      </c>
    </row>
    <row r="106" customFormat="false" ht="12.75" hidden="false" customHeight="false" outlineLevel="0" collapsed="false">
      <c r="A106" s="1" t="n">
        <v>113</v>
      </c>
      <c r="B106" s="2" t="s">
        <v>416</v>
      </c>
      <c r="C106" s="3" t="s">
        <v>419</v>
      </c>
      <c r="D106" s="16" t="n">
        <v>35928</v>
      </c>
      <c r="E106" s="1" t="s">
        <v>101</v>
      </c>
      <c r="F106" s="1" t="n">
        <v>3</v>
      </c>
      <c r="G106" s="1" t="n">
        <v>0</v>
      </c>
      <c r="H106" s="4" t="n">
        <v>123.5</v>
      </c>
      <c r="J106" s="3" t="n">
        <v>11.8</v>
      </c>
      <c r="N106" s="6" t="n">
        <v>807</v>
      </c>
      <c r="P106" s="5" t="n">
        <v>6</v>
      </c>
      <c r="Q106" s="3" t="s">
        <v>269</v>
      </c>
      <c r="R106" s="3" t="s">
        <v>165</v>
      </c>
      <c r="S106" s="3" t="s">
        <v>121</v>
      </c>
      <c r="W106" s="3" t="n">
        <v>96.3196756884625</v>
      </c>
      <c r="Y106" s="3" t="n">
        <v>0.389092150696615</v>
      </c>
      <c r="Z106" s="3" t="n">
        <v>0.0650514958327691</v>
      </c>
      <c r="AB106" s="3" t="s">
        <v>269</v>
      </c>
      <c r="AE106" s="3" t="s">
        <v>107</v>
      </c>
      <c r="AF106" s="3" t="s">
        <v>418</v>
      </c>
      <c r="AG106" s="3" t="s">
        <v>123</v>
      </c>
      <c r="AH106" s="3" t="s">
        <v>111</v>
      </c>
      <c r="AI106" s="1" t="s">
        <v>124</v>
      </c>
      <c r="AK106" s="3" t="s">
        <v>130</v>
      </c>
    </row>
    <row r="107" customFormat="false" ht="12.75" hidden="false" customHeight="false" outlineLevel="0" collapsed="false">
      <c r="A107" s="1" t="n">
        <v>113</v>
      </c>
      <c r="B107" s="2" t="s">
        <v>416</v>
      </c>
      <c r="C107" s="3" t="s">
        <v>420</v>
      </c>
      <c r="D107" s="16" t="n">
        <v>35929</v>
      </c>
      <c r="E107" s="1" t="s">
        <v>101</v>
      </c>
      <c r="F107" s="1" t="n">
        <v>3</v>
      </c>
      <c r="G107" s="1" t="n">
        <v>0</v>
      </c>
      <c r="H107" s="4" t="n">
        <v>122.3</v>
      </c>
      <c r="J107" s="3" t="n">
        <v>12.2</v>
      </c>
      <c r="N107" s="6" t="n">
        <v>834</v>
      </c>
      <c r="P107" s="5" t="n">
        <v>6.1</v>
      </c>
      <c r="Q107" s="3" t="s">
        <v>269</v>
      </c>
      <c r="R107" s="3" t="s">
        <v>165</v>
      </c>
      <c r="S107" s="3" t="s">
        <v>121</v>
      </c>
      <c r="W107" s="3" t="n">
        <v>96.9574893577346</v>
      </c>
      <c r="Y107" s="3" t="n">
        <v>0.403350241625456</v>
      </c>
      <c r="Z107" s="3" t="n">
        <v>0.0664360350328193</v>
      </c>
      <c r="AA107" s="3" t="n">
        <f aca="false">AVERAGE(Z105:Z107)</f>
        <v>0.0537781667270738</v>
      </c>
      <c r="AB107" s="3" t="s">
        <v>269</v>
      </c>
      <c r="AE107" s="3" t="s">
        <v>107</v>
      </c>
      <c r="AF107" s="3" t="s">
        <v>418</v>
      </c>
      <c r="AG107" s="3" t="s">
        <v>123</v>
      </c>
      <c r="AH107" s="3" t="s">
        <v>111</v>
      </c>
      <c r="AI107" s="1" t="s">
        <v>124</v>
      </c>
      <c r="AK107" s="3" t="s">
        <v>132</v>
      </c>
    </row>
    <row r="108" customFormat="false" ht="12.75" hidden="false" customHeight="false" outlineLevel="0" collapsed="false">
      <c r="D108" s="16"/>
      <c r="Z108" s="3" t="s">
        <v>113</v>
      </c>
      <c r="AA108" s="3" t="n">
        <f aca="false">AA107</f>
        <v>0.0537781667270738</v>
      </c>
    </row>
    <row r="109" customFormat="false" ht="12.75" hidden="false" customHeight="false" outlineLevel="0" collapsed="false">
      <c r="D109" s="16"/>
      <c r="Z109" s="3" t="s">
        <v>133</v>
      </c>
      <c r="AA109" s="3" t="n">
        <f aca="false">MIN(Z105:Z107)</f>
        <v>0.029846969315633</v>
      </c>
    </row>
    <row r="110" s="11" customFormat="true" ht="12.75" hidden="false" customHeight="false" outlineLevel="0" collapsed="false">
      <c r="A110" s="9"/>
      <c r="B110" s="10"/>
      <c r="D110" s="21"/>
      <c r="E110" s="9"/>
      <c r="F110" s="9"/>
      <c r="G110" s="9"/>
      <c r="H110" s="12"/>
      <c r="M110" s="14"/>
      <c r="N110" s="14"/>
      <c r="O110" s="13"/>
      <c r="P110" s="13"/>
      <c r="Z110" s="11" t="s">
        <v>134</v>
      </c>
      <c r="AA110" s="11" t="n">
        <f aca="false">MAX(Z105:Z107)</f>
        <v>0.0664360350328193</v>
      </c>
      <c r="AI110" s="9"/>
    </row>
    <row r="111" customFormat="false" ht="12.75" hidden="false" customHeight="false" outlineLevel="0" collapsed="false">
      <c r="A111" s="1" t="n">
        <v>113</v>
      </c>
      <c r="B111" s="2" t="s">
        <v>416</v>
      </c>
      <c r="C111" s="3" t="s">
        <v>417</v>
      </c>
      <c r="D111" s="16" t="n">
        <v>35927</v>
      </c>
      <c r="E111" s="1" t="s">
        <v>101</v>
      </c>
      <c r="F111" s="1" t="n">
        <v>3</v>
      </c>
      <c r="G111" s="1" t="n">
        <v>2</v>
      </c>
      <c r="H111" s="4" t="n">
        <v>112.7</v>
      </c>
      <c r="J111" s="3" t="n">
        <v>9.2</v>
      </c>
      <c r="N111" s="6" t="n">
        <v>898</v>
      </c>
      <c r="P111" s="5" t="n">
        <v>6.4</v>
      </c>
      <c r="Q111" s="3" t="s">
        <v>269</v>
      </c>
      <c r="R111" s="3" t="s">
        <v>172</v>
      </c>
      <c r="S111" s="3" t="s">
        <v>121</v>
      </c>
      <c r="W111" s="3" t="n">
        <v>0.189890525705887</v>
      </c>
      <c r="Y111" s="3" t="n">
        <v>0.00193856584596767</v>
      </c>
      <c r="Z111" s="3" t="n">
        <v>0.000295593668241352</v>
      </c>
      <c r="AB111" s="3" t="s">
        <v>269</v>
      </c>
      <c r="AE111" s="3" t="s">
        <v>107</v>
      </c>
      <c r="AF111" s="3" t="s">
        <v>418</v>
      </c>
      <c r="AG111" s="3" t="s">
        <v>123</v>
      </c>
      <c r="AH111" s="3" t="s">
        <v>111</v>
      </c>
      <c r="AI111" s="1" t="s">
        <v>124</v>
      </c>
      <c r="AK111" s="3" t="s">
        <v>128</v>
      </c>
    </row>
    <row r="112" customFormat="false" ht="12.75" hidden="false" customHeight="false" outlineLevel="0" collapsed="false">
      <c r="A112" s="1" t="n">
        <v>113</v>
      </c>
      <c r="B112" s="2" t="s">
        <v>416</v>
      </c>
      <c r="C112" s="3" t="s">
        <v>419</v>
      </c>
      <c r="D112" s="16" t="n">
        <v>35928</v>
      </c>
      <c r="E112" s="1" t="s">
        <v>101</v>
      </c>
      <c r="F112" s="1" t="n">
        <v>3</v>
      </c>
      <c r="G112" s="1" t="n">
        <v>1</v>
      </c>
      <c r="H112" s="4" t="n">
        <v>123.5</v>
      </c>
      <c r="J112" s="3" t="n">
        <v>11.8</v>
      </c>
      <c r="N112" s="6" t="n">
        <v>807</v>
      </c>
      <c r="P112" s="5" t="n">
        <v>6</v>
      </c>
      <c r="Q112" s="3" t="s">
        <v>269</v>
      </c>
      <c r="R112" s="3" t="s">
        <v>172</v>
      </c>
      <c r="S112" s="3" t="s">
        <v>121</v>
      </c>
      <c r="W112" s="3" t="n">
        <v>0.260026508530901</v>
      </c>
      <c r="Y112" s="3" t="n">
        <v>0.00234540947493387</v>
      </c>
      <c r="Z112" s="3" t="n">
        <v>0.00039225727134915</v>
      </c>
      <c r="AB112" s="3" t="s">
        <v>269</v>
      </c>
      <c r="AE112" s="3" t="s">
        <v>107</v>
      </c>
      <c r="AF112" s="3" t="s">
        <v>418</v>
      </c>
      <c r="AG112" s="3" t="s">
        <v>123</v>
      </c>
      <c r="AH112" s="3" t="s">
        <v>111</v>
      </c>
      <c r="AI112" s="1" t="s">
        <v>124</v>
      </c>
      <c r="AK112" s="3" t="s">
        <v>130</v>
      </c>
    </row>
    <row r="113" customFormat="false" ht="12.75" hidden="false" customHeight="false" outlineLevel="0" collapsed="false">
      <c r="A113" s="1" t="n">
        <v>113</v>
      </c>
      <c r="B113" s="2" t="s">
        <v>416</v>
      </c>
      <c r="C113" s="3" t="s">
        <v>420</v>
      </c>
      <c r="D113" s="16" t="n">
        <v>35929</v>
      </c>
      <c r="E113" s="1" t="s">
        <v>101</v>
      </c>
      <c r="F113" s="1" t="n">
        <v>3</v>
      </c>
      <c r="G113" s="1" t="n">
        <v>3</v>
      </c>
      <c r="H113" s="4" t="n">
        <v>122.3</v>
      </c>
      <c r="J113" s="3" t="n">
        <v>12.2</v>
      </c>
      <c r="N113" s="6" t="n">
        <v>834</v>
      </c>
      <c r="P113" s="5" t="n">
        <v>6.1</v>
      </c>
      <c r="Q113" s="3" t="s">
        <v>269</v>
      </c>
      <c r="R113" s="3" t="s">
        <v>172</v>
      </c>
      <c r="S113" s="3" t="s">
        <v>121</v>
      </c>
      <c r="W113" s="3" t="n">
        <v>0.137924609357761</v>
      </c>
      <c r="Y113" s="3" t="n">
        <v>0.00129168254953294</v>
      </c>
      <c r="Z113" s="3" t="n">
        <v>0.000212595927462592</v>
      </c>
      <c r="AA113" s="3" t="n">
        <f aca="false">AVERAGE(Z111:Z113)</f>
        <v>0.000300148955684365</v>
      </c>
      <c r="AB113" s="3" t="s">
        <v>269</v>
      </c>
      <c r="AE113" s="3" t="s">
        <v>107</v>
      </c>
      <c r="AF113" s="3" t="s">
        <v>418</v>
      </c>
      <c r="AG113" s="3" t="s">
        <v>123</v>
      </c>
      <c r="AH113" s="3" t="s">
        <v>111</v>
      </c>
      <c r="AI113" s="1" t="s">
        <v>124</v>
      </c>
      <c r="AK113" s="3" t="s">
        <v>132</v>
      </c>
    </row>
    <row r="114" customFormat="false" ht="12.75" hidden="false" customHeight="false" outlineLevel="0" collapsed="false">
      <c r="D114" s="16"/>
      <c r="Z114" s="3" t="s">
        <v>113</v>
      </c>
      <c r="AA114" s="3" t="n">
        <f aca="false">AA113</f>
        <v>0.000300148955684365</v>
      </c>
    </row>
    <row r="115" customFormat="false" ht="12.75" hidden="false" customHeight="false" outlineLevel="0" collapsed="false">
      <c r="D115" s="16"/>
      <c r="Z115" s="3" t="s">
        <v>133</v>
      </c>
      <c r="AA115" s="3" t="n">
        <f aca="false">MIN(Z111:Z113)</f>
        <v>0.000212595927462592</v>
      </c>
    </row>
    <row r="116" s="11" customFormat="true" ht="12.75" hidden="false" customHeight="false" outlineLevel="0" collapsed="false">
      <c r="A116" s="9"/>
      <c r="B116" s="10"/>
      <c r="D116" s="21"/>
      <c r="E116" s="9"/>
      <c r="F116" s="9"/>
      <c r="G116" s="9"/>
      <c r="H116" s="12"/>
      <c r="M116" s="14"/>
      <c r="N116" s="14"/>
      <c r="O116" s="13"/>
      <c r="P116" s="13"/>
      <c r="Z116" s="11" t="s">
        <v>134</v>
      </c>
      <c r="AA116" s="11" t="n">
        <f aca="false">MAX(Z111:Z113)</f>
        <v>0.00039225727134915</v>
      </c>
      <c r="AI116" s="9"/>
    </row>
    <row r="117" customFormat="false" ht="12.75" hidden="false" customHeight="false" outlineLevel="0" collapsed="false">
      <c r="A117" s="1" t="n">
        <v>113</v>
      </c>
      <c r="B117" s="2" t="s">
        <v>416</v>
      </c>
      <c r="C117" s="3" t="s">
        <v>417</v>
      </c>
      <c r="D117" s="16" t="n">
        <v>35927</v>
      </c>
      <c r="E117" s="1" t="s">
        <v>101</v>
      </c>
      <c r="F117" s="1" t="n">
        <v>3</v>
      </c>
      <c r="G117" s="1" t="n">
        <v>3</v>
      </c>
      <c r="H117" s="4" t="n">
        <v>112.7</v>
      </c>
      <c r="J117" s="3" t="n">
        <v>9.2</v>
      </c>
      <c r="N117" s="6" t="n">
        <v>898</v>
      </c>
      <c r="P117" s="5" t="n">
        <v>6.4</v>
      </c>
      <c r="Q117" s="3" t="s">
        <v>269</v>
      </c>
      <c r="R117" s="3" t="s">
        <v>173</v>
      </c>
      <c r="S117" s="3" t="s">
        <v>121</v>
      </c>
      <c r="W117" s="3" t="n">
        <v>0.0941159785664281</v>
      </c>
      <c r="Y117" s="3" t="n">
        <v>0.00131528276650684</v>
      </c>
      <c r="Z117" s="3" t="n">
        <v>0.000204207686919083</v>
      </c>
      <c r="AB117" s="3" t="s">
        <v>269</v>
      </c>
      <c r="AE117" s="3" t="s">
        <v>107</v>
      </c>
      <c r="AF117" s="3" t="s">
        <v>418</v>
      </c>
      <c r="AG117" s="3" t="s">
        <v>123</v>
      </c>
      <c r="AH117" s="3" t="s">
        <v>111</v>
      </c>
      <c r="AI117" s="1" t="s">
        <v>124</v>
      </c>
      <c r="AK117" s="3" t="s">
        <v>128</v>
      </c>
    </row>
    <row r="118" customFormat="false" ht="12.75" hidden="false" customHeight="false" outlineLevel="0" collapsed="false">
      <c r="A118" s="1" t="n">
        <v>113</v>
      </c>
      <c r="B118" s="2" t="s">
        <v>416</v>
      </c>
      <c r="C118" s="3" t="s">
        <v>419</v>
      </c>
      <c r="D118" s="16" t="n">
        <v>35928</v>
      </c>
      <c r="E118" s="1" t="s">
        <v>101</v>
      </c>
      <c r="F118" s="1" t="n">
        <v>3</v>
      </c>
      <c r="G118" s="1" t="n">
        <v>2</v>
      </c>
      <c r="H118" s="4" t="n">
        <v>123.5</v>
      </c>
      <c r="J118" s="3" t="n">
        <v>11.8</v>
      </c>
      <c r="N118" s="6" t="n">
        <v>807</v>
      </c>
      <c r="P118" s="5" t="n">
        <v>6</v>
      </c>
      <c r="Q118" s="3" t="s">
        <v>269</v>
      </c>
      <c r="R118" s="3" t="s">
        <v>173</v>
      </c>
      <c r="S118" s="3" t="s">
        <v>121</v>
      </c>
      <c r="W118" s="3" t="n">
        <v>0.130798741110896</v>
      </c>
      <c r="Y118" s="3" t="n">
        <v>0.00165191974247694</v>
      </c>
      <c r="Z118" s="3" t="n">
        <v>0.000276238045312201</v>
      </c>
      <c r="AB118" s="3" t="s">
        <v>269</v>
      </c>
      <c r="AE118" s="3" t="s">
        <v>107</v>
      </c>
      <c r="AF118" s="3" t="s">
        <v>418</v>
      </c>
      <c r="AG118" s="3" t="s">
        <v>123</v>
      </c>
      <c r="AH118" s="3" t="s">
        <v>111</v>
      </c>
      <c r="AI118" s="1" t="s">
        <v>124</v>
      </c>
      <c r="AK118" s="3" t="s">
        <v>130</v>
      </c>
    </row>
    <row r="119" customFormat="false" ht="12.75" hidden="false" customHeight="false" outlineLevel="0" collapsed="false">
      <c r="A119" s="1" t="n">
        <v>113</v>
      </c>
      <c r="B119" s="2" t="s">
        <v>416</v>
      </c>
      <c r="C119" s="3" t="s">
        <v>420</v>
      </c>
      <c r="D119" s="16" t="n">
        <v>35929</v>
      </c>
      <c r="E119" s="1" t="s">
        <v>101</v>
      </c>
      <c r="F119" s="1" t="n">
        <v>3</v>
      </c>
      <c r="G119" s="1" t="n">
        <v>3</v>
      </c>
      <c r="H119" s="4" t="n">
        <v>122.3</v>
      </c>
      <c r="J119" s="3" t="n">
        <v>12.2</v>
      </c>
      <c r="N119" s="6" t="n">
        <v>834</v>
      </c>
      <c r="P119" s="5" t="n">
        <v>6.1</v>
      </c>
      <c r="Q119" s="3" t="s">
        <v>269</v>
      </c>
      <c r="R119" s="3" t="s">
        <v>173</v>
      </c>
      <c r="S119" s="3" t="s">
        <v>121</v>
      </c>
      <c r="W119" s="3" t="n">
        <v>0.0962437756261368</v>
      </c>
      <c r="Y119" s="3" t="n">
        <v>0.00125210968986793</v>
      </c>
      <c r="Z119" s="3" t="n">
        <v>0.000206085020310295</v>
      </c>
      <c r="AA119" s="3" t="n">
        <f aca="false">AVERAGE(Z117:Z119)</f>
        <v>0.000228843584180526</v>
      </c>
      <c r="AB119" s="3" t="s">
        <v>269</v>
      </c>
      <c r="AE119" s="3" t="s">
        <v>107</v>
      </c>
      <c r="AF119" s="3" t="s">
        <v>418</v>
      </c>
      <c r="AG119" s="3" t="s">
        <v>123</v>
      </c>
      <c r="AH119" s="3" t="s">
        <v>111</v>
      </c>
      <c r="AI119" s="1" t="s">
        <v>124</v>
      </c>
      <c r="AK119" s="3" t="s">
        <v>132</v>
      </c>
    </row>
    <row r="120" customFormat="false" ht="12.75" hidden="false" customHeight="false" outlineLevel="0" collapsed="false">
      <c r="D120" s="16"/>
      <c r="Z120" s="3" t="s">
        <v>113</v>
      </c>
      <c r="AA120" s="3" t="n">
        <f aca="false">AA119</f>
        <v>0.000228843584180526</v>
      </c>
    </row>
    <row r="121" customFormat="false" ht="12.75" hidden="false" customHeight="false" outlineLevel="0" collapsed="false">
      <c r="D121" s="16"/>
      <c r="Z121" s="3" t="s">
        <v>133</v>
      </c>
      <c r="AA121" s="3" t="n">
        <f aca="false">MIN(Z117:Z119)</f>
        <v>0.000204207686919083</v>
      </c>
    </row>
    <row r="122" s="11" customFormat="true" ht="12.75" hidden="false" customHeight="false" outlineLevel="0" collapsed="false">
      <c r="A122" s="9"/>
      <c r="B122" s="10"/>
      <c r="D122" s="21"/>
      <c r="E122" s="9"/>
      <c r="F122" s="9"/>
      <c r="G122" s="9"/>
      <c r="H122" s="12"/>
      <c r="M122" s="14"/>
      <c r="N122" s="14"/>
      <c r="O122" s="13"/>
      <c r="P122" s="13"/>
      <c r="Z122" s="11" t="s">
        <v>134</v>
      </c>
      <c r="AA122" s="11" t="n">
        <f aca="false">MAX(Z117:Z119)</f>
        <v>0.000276238045312201</v>
      </c>
      <c r="AI122" s="9"/>
    </row>
    <row r="123" s="171" customFormat="true" ht="12.75" hidden="false" customHeight="false" outlineLevel="0" collapsed="false">
      <c r="A123" s="170" t="n">
        <v>113</v>
      </c>
      <c r="B123" s="195" t="s">
        <v>416</v>
      </c>
      <c r="C123" s="171" t="s">
        <v>417</v>
      </c>
      <c r="D123" s="172" t="n">
        <v>35927</v>
      </c>
      <c r="E123" s="170" t="s">
        <v>101</v>
      </c>
      <c r="F123" s="170" t="n">
        <v>3</v>
      </c>
      <c r="G123" s="170" t="n">
        <v>3</v>
      </c>
      <c r="H123" s="173" t="n">
        <v>112.7</v>
      </c>
      <c r="J123" s="171" t="n">
        <v>9.2</v>
      </c>
      <c r="M123" s="176"/>
      <c r="N123" s="176" t="n">
        <v>898</v>
      </c>
      <c r="O123" s="174"/>
      <c r="P123" s="174" t="n">
        <v>6.4</v>
      </c>
      <c r="Q123" s="171" t="s">
        <v>269</v>
      </c>
      <c r="R123" s="171" t="s">
        <v>178</v>
      </c>
      <c r="S123" s="171" t="s">
        <v>121</v>
      </c>
      <c r="W123" s="171" t="n">
        <v>0.0390168795942715</v>
      </c>
      <c r="Y123" s="171" t="n">
        <v>0.00057839434554671</v>
      </c>
      <c r="Z123" s="171" t="n">
        <v>8.97414330502089E-005</v>
      </c>
      <c r="AB123" s="171" t="s">
        <v>269</v>
      </c>
      <c r="AC123" s="171" t="s">
        <v>421</v>
      </c>
      <c r="AE123" s="171" t="s">
        <v>107</v>
      </c>
      <c r="AF123" s="171" t="s">
        <v>418</v>
      </c>
      <c r="AG123" s="171" t="s">
        <v>123</v>
      </c>
      <c r="AH123" s="171" t="s">
        <v>111</v>
      </c>
      <c r="AI123" s="170" t="s">
        <v>422</v>
      </c>
      <c r="AJ123" s="171" t="s">
        <v>421</v>
      </c>
      <c r="AK123" s="171" t="s">
        <v>128</v>
      </c>
      <c r="AL123" s="171" t="s">
        <v>423</v>
      </c>
    </row>
    <row r="124" s="171" customFormat="true" ht="12.75" hidden="false" customHeight="false" outlineLevel="0" collapsed="false">
      <c r="A124" s="170" t="n">
        <v>113</v>
      </c>
      <c r="B124" s="195" t="s">
        <v>416</v>
      </c>
      <c r="C124" s="171" t="s">
        <v>419</v>
      </c>
      <c r="D124" s="172" t="n">
        <v>35928</v>
      </c>
      <c r="E124" s="170" t="s">
        <v>101</v>
      </c>
      <c r="F124" s="170" t="n">
        <v>3</v>
      </c>
      <c r="G124" s="170" t="n">
        <v>2</v>
      </c>
      <c r="H124" s="173" t="n">
        <v>123.5</v>
      </c>
      <c r="J124" s="171" t="n">
        <v>11.8</v>
      </c>
      <c r="M124" s="176"/>
      <c r="N124" s="176" t="n">
        <v>807</v>
      </c>
      <c r="O124" s="174"/>
      <c r="P124" s="174" t="n">
        <v>6</v>
      </c>
      <c r="Q124" s="171" t="s">
        <v>269</v>
      </c>
      <c r="R124" s="171" t="s">
        <v>178</v>
      </c>
      <c r="S124" s="171" t="s">
        <v>121</v>
      </c>
      <c r="W124" s="171" t="n">
        <v>0.0579800768190109</v>
      </c>
      <c r="Y124" s="171" t="n">
        <v>0.000776792658944566</v>
      </c>
      <c r="Z124" s="171" t="n">
        <v>0.000129896188123808</v>
      </c>
      <c r="AB124" s="171" t="s">
        <v>269</v>
      </c>
      <c r="AC124" s="171" t="s">
        <v>421</v>
      </c>
      <c r="AE124" s="171" t="s">
        <v>107</v>
      </c>
      <c r="AF124" s="171" t="s">
        <v>418</v>
      </c>
      <c r="AG124" s="171" t="s">
        <v>123</v>
      </c>
      <c r="AH124" s="171" t="s">
        <v>111</v>
      </c>
      <c r="AI124" s="170" t="s">
        <v>422</v>
      </c>
      <c r="AJ124" s="171" t="s">
        <v>421</v>
      </c>
      <c r="AK124" s="171" t="s">
        <v>130</v>
      </c>
      <c r="AL124" s="171" t="s">
        <v>423</v>
      </c>
    </row>
    <row r="125" s="171" customFormat="true" ht="12.75" hidden="false" customHeight="false" outlineLevel="0" collapsed="false">
      <c r="A125" s="170" t="n">
        <v>113</v>
      </c>
      <c r="B125" s="195" t="s">
        <v>416</v>
      </c>
      <c r="C125" s="171" t="s">
        <v>420</v>
      </c>
      <c r="D125" s="172" t="n">
        <v>35929</v>
      </c>
      <c r="E125" s="170" t="s">
        <v>101</v>
      </c>
      <c r="F125" s="170" t="n">
        <v>3</v>
      </c>
      <c r="G125" s="170" t="n">
        <v>3</v>
      </c>
      <c r="H125" s="173" t="n">
        <v>122.3</v>
      </c>
      <c r="J125" s="171" t="n">
        <v>12.2</v>
      </c>
      <c r="M125" s="176"/>
      <c r="N125" s="176" t="n">
        <v>834</v>
      </c>
      <c r="O125" s="174"/>
      <c r="P125" s="174" t="n">
        <v>6.1</v>
      </c>
      <c r="Q125" s="171" t="s">
        <v>269</v>
      </c>
      <c r="R125" s="171" t="s">
        <v>178</v>
      </c>
      <c r="S125" s="171" t="s">
        <v>121</v>
      </c>
      <c r="W125" s="171" t="n">
        <v>0.0396488981505157</v>
      </c>
      <c r="Y125" s="171" t="n">
        <v>0.000546703164134062</v>
      </c>
      <c r="Z125" s="171" t="n">
        <v>8.99867947978585E-005</v>
      </c>
      <c r="AA125" s="171" t="n">
        <f aca="false">AVERAGE(Z123:Z125)</f>
        <v>0.000103208138657292</v>
      </c>
      <c r="AB125" s="171" t="s">
        <v>269</v>
      </c>
      <c r="AC125" s="171" t="s">
        <v>421</v>
      </c>
      <c r="AE125" s="171" t="s">
        <v>107</v>
      </c>
      <c r="AF125" s="171" t="s">
        <v>418</v>
      </c>
      <c r="AG125" s="171" t="s">
        <v>123</v>
      </c>
      <c r="AH125" s="171" t="s">
        <v>111</v>
      </c>
      <c r="AI125" s="170" t="s">
        <v>422</v>
      </c>
      <c r="AJ125" s="171" t="s">
        <v>421</v>
      </c>
      <c r="AK125" s="171" t="s">
        <v>132</v>
      </c>
      <c r="AL125" s="171" t="s">
        <v>423</v>
      </c>
    </row>
    <row r="126" s="171" customFormat="true" ht="12.75" hidden="false" customHeight="false" outlineLevel="0" collapsed="false">
      <c r="A126" s="170"/>
      <c r="B126" s="195"/>
      <c r="D126" s="172"/>
      <c r="E126" s="170"/>
      <c r="F126" s="170"/>
      <c r="G126" s="170"/>
      <c r="H126" s="173"/>
      <c r="M126" s="176"/>
      <c r="N126" s="176"/>
      <c r="O126" s="174"/>
      <c r="P126" s="174"/>
      <c r="Z126" s="171" t="s">
        <v>113</v>
      </c>
      <c r="AA126" s="171" t="n">
        <f aca="false">AA125</f>
        <v>0.000103208138657292</v>
      </c>
      <c r="AI126" s="170"/>
    </row>
    <row r="127" s="171" customFormat="true" ht="12.75" hidden="false" customHeight="false" outlineLevel="0" collapsed="false">
      <c r="A127" s="170"/>
      <c r="B127" s="195"/>
      <c r="D127" s="172"/>
      <c r="E127" s="170"/>
      <c r="F127" s="170"/>
      <c r="G127" s="170"/>
      <c r="H127" s="173"/>
      <c r="M127" s="176"/>
      <c r="N127" s="176"/>
      <c r="O127" s="174"/>
      <c r="P127" s="174"/>
      <c r="Z127" s="171" t="s">
        <v>133</v>
      </c>
      <c r="AA127" s="171" t="n">
        <f aca="false">MIN(Z123:Z125)</f>
        <v>8.97414330502089E-005</v>
      </c>
      <c r="AI127" s="170"/>
    </row>
    <row r="128" s="57" customFormat="true" ht="12.75" hidden="false" customHeight="false" outlineLevel="0" collapsed="false">
      <c r="A128" s="55"/>
      <c r="B128" s="56"/>
      <c r="D128" s="58"/>
      <c r="E128" s="55"/>
      <c r="F128" s="55"/>
      <c r="G128" s="55"/>
      <c r="H128" s="59"/>
      <c r="M128" s="62"/>
      <c r="N128" s="62"/>
      <c r="O128" s="60"/>
      <c r="P128" s="60"/>
      <c r="Z128" s="57" t="s">
        <v>134</v>
      </c>
      <c r="AA128" s="57" t="n">
        <f aca="false">MAX(Z123:Z125)</f>
        <v>0.000129896188123808</v>
      </c>
      <c r="AI128" s="55"/>
    </row>
    <row r="129" customFormat="false" ht="12.75" hidden="false" customHeight="false" outlineLevel="0" collapsed="false">
      <c r="A129" s="1" t="n">
        <v>113</v>
      </c>
      <c r="B129" s="2" t="s">
        <v>416</v>
      </c>
      <c r="C129" s="3" t="s">
        <v>417</v>
      </c>
      <c r="D129" s="16" t="n">
        <v>35927</v>
      </c>
      <c r="E129" s="1" t="s">
        <v>101</v>
      </c>
      <c r="F129" s="1" t="n">
        <v>3</v>
      </c>
      <c r="G129" s="1" t="n">
        <v>0</v>
      </c>
      <c r="H129" s="4" t="n">
        <v>112.7</v>
      </c>
      <c r="J129" s="3" t="n">
        <v>9.2</v>
      </c>
      <c r="N129" s="6" t="n">
        <v>898</v>
      </c>
      <c r="P129" s="5" t="n">
        <v>6.4</v>
      </c>
      <c r="Q129" s="3" t="s">
        <v>269</v>
      </c>
      <c r="R129" s="3" t="s">
        <v>161</v>
      </c>
      <c r="S129" s="3" t="s">
        <v>121</v>
      </c>
      <c r="W129" s="3" t="n">
        <v>0.366743543592963</v>
      </c>
      <c r="Y129" s="3" t="n">
        <v>0.00483376545029448</v>
      </c>
      <c r="Z129" s="3" t="n">
        <v>0.000746984917203365</v>
      </c>
      <c r="AB129" s="3" t="s">
        <v>269</v>
      </c>
      <c r="AE129" s="3" t="s">
        <v>107</v>
      </c>
      <c r="AF129" s="3" t="s">
        <v>418</v>
      </c>
      <c r="AG129" s="3" t="s">
        <v>123</v>
      </c>
      <c r="AH129" s="3" t="s">
        <v>111</v>
      </c>
      <c r="AI129" s="1" t="s">
        <v>124</v>
      </c>
      <c r="AK129" s="3" t="s">
        <v>128</v>
      </c>
    </row>
    <row r="130" customFormat="false" ht="12.75" hidden="false" customHeight="false" outlineLevel="0" collapsed="false">
      <c r="A130" s="1" t="n">
        <v>113</v>
      </c>
      <c r="B130" s="2" t="s">
        <v>416</v>
      </c>
      <c r="C130" s="3" t="s">
        <v>419</v>
      </c>
      <c r="D130" s="16" t="n">
        <v>35928</v>
      </c>
      <c r="E130" s="1" t="s">
        <v>101</v>
      </c>
      <c r="F130" s="1" t="n">
        <v>3</v>
      </c>
      <c r="G130" s="1" t="n">
        <v>0</v>
      </c>
      <c r="H130" s="4" t="n">
        <v>123.5</v>
      </c>
      <c r="J130" s="3" t="n">
        <v>11.8</v>
      </c>
      <c r="N130" s="6" t="n">
        <v>807</v>
      </c>
      <c r="P130" s="5" t="n">
        <v>6</v>
      </c>
      <c r="Q130" s="3" t="s">
        <v>269</v>
      </c>
      <c r="R130" s="3" t="s">
        <v>161</v>
      </c>
      <c r="S130" s="3" t="s">
        <v>121</v>
      </c>
      <c r="W130" s="3" t="n">
        <v>0.347829114653283</v>
      </c>
      <c r="Y130" s="3" t="n">
        <v>0.00411385493995069</v>
      </c>
      <c r="Z130" s="3" t="n">
        <v>0.000687928733749282</v>
      </c>
      <c r="AB130" s="3" t="s">
        <v>269</v>
      </c>
      <c r="AE130" s="3" t="s">
        <v>107</v>
      </c>
      <c r="AF130" s="3" t="s">
        <v>418</v>
      </c>
      <c r="AG130" s="3" t="s">
        <v>123</v>
      </c>
      <c r="AH130" s="3" t="s">
        <v>111</v>
      </c>
      <c r="AI130" s="1" t="s">
        <v>124</v>
      </c>
      <c r="AK130" s="3" t="s">
        <v>130</v>
      </c>
    </row>
    <row r="131" customFormat="false" ht="12.75" hidden="false" customHeight="false" outlineLevel="0" collapsed="false">
      <c r="A131" s="1" t="n">
        <v>113</v>
      </c>
      <c r="B131" s="2" t="s">
        <v>416</v>
      </c>
      <c r="C131" s="3" t="s">
        <v>420</v>
      </c>
      <c r="D131" s="16" t="n">
        <v>35929</v>
      </c>
      <c r="E131" s="1" t="s">
        <v>101</v>
      </c>
      <c r="F131" s="1" t="n">
        <v>3</v>
      </c>
      <c r="G131" s="1" t="n">
        <v>0</v>
      </c>
      <c r="H131" s="4" t="n">
        <v>122.3</v>
      </c>
      <c r="J131" s="3" t="n">
        <v>12.2</v>
      </c>
      <c r="N131" s="6" t="n">
        <v>834</v>
      </c>
      <c r="P131" s="5" t="n">
        <v>6.1</v>
      </c>
      <c r="Q131" s="3" t="s">
        <v>269</v>
      </c>
      <c r="R131" s="3" t="s">
        <v>161</v>
      </c>
      <c r="S131" s="3" t="s">
        <v>121</v>
      </c>
      <c r="W131" s="3" t="n">
        <v>0.346715442735653</v>
      </c>
      <c r="Y131" s="3" t="n">
        <v>0.00423827185250797</v>
      </c>
      <c r="Z131" s="3" t="n">
        <v>0.000697567716188651</v>
      </c>
      <c r="AA131" s="3" t="n">
        <f aca="false">AVERAGE(Z129:Z131)</f>
        <v>0.000710827122380433</v>
      </c>
      <c r="AB131" s="3" t="s">
        <v>269</v>
      </c>
      <c r="AE131" s="3" t="s">
        <v>107</v>
      </c>
      <c r="AF131" s="3" t="s">
        <v>418</v>
      </c>
      <c r="AG131" s="3" t="s">
        <v>123</v>
      </c>
      <c r="AH131" s="3" t="s">
        <v>111</v>
      </c>
      <c r="AI131" s="1" t="s">
        <v>124</v>
      </c>
      <c r="AK131" s="3" t="s">
        <v>132</v>
      </c>
    </row>
    <row r="132" customFormat="false" ht="12.75" hidden="false" customHeight="false" outlineLevel="0" collapsed="false">
      <c r="D132" s="16"/>
      <c r="Z132" s="3" t="s">
        <v>113</v>
      </c>
      <c r="AA132" s="3" t="n">
        <f aca="false">AA131</f>
        <v>0.000710827122380433</v>
      </c>
    </row>
    <row r="133" customFormat="false" ht="12.75" hidden="false" customHeight="false" outlineLevel="0" collapsed="false">
      <c r="D133" s="16"/>
      <c r="Z133" s="3" t="s">
        <v>133</v>
      </c>
      <c r="AA133" s="3" t="n">
        <f aca="false">MIN(Z129:Z131)</f>
        <v>0.000687928733749282</v>
      </c>
    </row>
    <row r="134" s="11" customFormat="true" ht="12.75" hidden="false" customHeight="false" outlineLevel="0" collapsed="false">
      <c r="A134" s="9"/>
      <c r="B134" s="10"/>
      <c r="D134" s="21"/>
      <c r="E134" s="9"/>
      <c r="F134" s="9"/>
      <c r="G134" s="9"/>
      <c r="H134" s="12"/>
      <c r="M134" s="14"/>
      <c r="N134" s="14"/>
      <c r="O134" s="13"/>
      <c r="P134" s="13"/>
      <c r="Z134" s="11" t="s">
        <v>134</v>
      </c>
      <c r="AA134" s="11" t="n">
        <f aca="false">MAX(Z129:Z131)</f>
        <v>0.000746984917203365</v>
      </c>
      <c r="AI134" s="9"/>
    </row>
    <row r="135" customFormat="false" ht="12.75" hidden="false" customHeight="false" outlineLevel="0" collapsed="false">
      <c r="A135" s="1" t="n">
        <v>113</v>
      </c>
      <c r="B135" s="2" t="s">
        <v>416</v>
      </c>
      <c r="C135" s="3" t="s">
        <v>417</v>
      </c>
      <c r="D135" s="16" t="n">
        <v>35927</v>
      </c>
      <c r="E135" s="1" t="s">
        <v>101</v>
      </c>
      <c r="F135" s="1" t="n">
        <v>3</v>
      </c>
      <c r="G135" s="1" t="n">
        <v>3</v>
      </c>
      <c r="H135" s="4" t="n">
        <v>112.7</v>
      </c>
      <c r="J135" s="3" t="n">
        <v>9.2</v>
      </c>
      <c r="N135" s="6" t="n">
        <v>898</v>
      </c>
      <c r="P135" s="5" t="n">
        <v>6.4</v>
      </c>
      <c r="Q135" s="3" t="s">
        <v>269</v>
      </c>
      <c r="R135" s="3" t="s">
        <v>146</v>
      </c>
      <c r="S135" s="3" t="s">
        <v>121</v>
      </c>
      <c r="W135" s="3" t="n">
        <v>0.149872827514532</v>
      </c>
      <c r="Y135" s="3" t="n">
        <v>0.00121428025973558</v>
      </c>
      <c r="Z135" s="3" t="n">
        <v>0.000188558776704972</v>
      </c>
      <c r="AB135" s="3" t="s">
        <v>269</v>
      </c>
      <c r="AE135" s="3" t="s">
        <v>107</v>
      </c>
      <c r="AF135" s="3" t="s">
        <v>418</v>
      </c>
      <c r="AG135" s="3" t="s">
        <v>123</v>
      </c>
      <c r="AH135" s="3" t="s">
        <v>111</v>
      </c>
      <c r="AI135" s="1" t="s">
        <v>124</v>
      </c>
      <c r="AK135" s="3" t="s">
        <v>128</v>
      </c>
    </row>
    <row r="136" customFormat="false" ht="12.75" hidden="false" customHeight="false" outlineLevel="0" collapsed="false">
      <c r="A136" s="1" t="n">
        <v>113</v>
      </c>
      <c r="B136" s="2" t="s">
        <v>416</v>
      </c>
      <c r="C136" s="3" t="s">
        <v>419</v>
      </c>
      <c r="D136" s="16" t="n">
        <v>35928</v>
      </c>
      <c r="E136" s="1" t="s">
        <v>101</v>
      </c>
      <c r="F136" s="1" t="n">
        <v>3</v>
      </c>
      <c r="G136" s="1" t="n">
        <v>3</v>
      </c>
      <c r="H136" s="4" t="n">
        <v>123.5</v>
      </c>
      <c r="J136" s="3" t="n">
        <v>11.8</v>
      </c>
      <c r="N136" s="6" t="n">
        <v>807</v>
      </c>
      <c r="P136" s="5" t="n">
        <v>6</v>
      </c>
      <c r="Q136" s="3" t="s">
        <v>269</v>
      </c>
      <c r="R136" s="3" t="s">
        <v>146</v>
      </c>
      <c r="S136" s="3" t="s">
        <v>121</v>
      </c>
      <c r="W136" s="3" t="n">
        <v>0.153963954962495</v>
      </c>
      <c r="Y136" s="3" t="n">
        <v>0.0011238129535633</v>
      </c>
      <c r="Z136" s="3" t="n">
        <v>0.000187926666440859</v>
      </c>
      <c r="AB136" s="3" t="s">
        <v>269</v>
      </c>
      <c r="AE136" s="3" t="s">
        <v>107</v>
      </c>
      <c r="AF136" s="3" t="s">
        <v>418</v>
      </c>
      <c r="AG136" s="3" t="s">
        <v>123</v>
      </c>
      <c r="AH136" s="3" t="s">
        <v>111</v>
      </c>
      <c r="AI136" s="1" t="s">
        <v>124</v>
      </c>
      <c r="AK136" s="3" t="s">
        <v>130</v>
      </c>
    </row>
    <row r="137" customFormat="false" ht="12.75" hidden="false" customHeight="false" outlineLevel="0" collapsed="false">
      <c r="A137" s="1" t="n">
        <v>113</v>
      </c>
      <c r="B137" s="2" t="s">
        <v>416</v>
      </c>
      <c r="C137" s="3" t="s">
        <v>420</v>
      </c>
      <c r="D137" s="16" t="n">
        <v>35929</v>
      </c>
      <c r="E137" s="1" t="s">
        <v>101</v>
      </c>
      <c r="F137" s="1" t="n">
        <v>3</v>
      </c>
      <c r="G137" s="1" t="n">
        <v>2</v>
      </c>
      <c r="H137" s="4" t="n">
        <v>122.3</v>
      </c>
      <c r="J137" s="3" t="n">
        <v>12.2</v>
      </c>
      <c r="N137" s="6" t="n">
        <v>834</v>
      </c>
      <c r="P137" s="5" t="n">
        <v>6.1</v>
      </c>
      <c r="Q137" s="3" t="s">
        <v>269</v>
      </c>
      <c r="R137" s="3" t="s">
        <v>146</v>
      </c>
      <c r="S137" s="3" t="s">
        <v>121</v>
      </c>
      <c r="W137" s="3" t="n">
        <v>0.205702015810586</v>
      </c>
      <c r="Y137" s="3" t="n">
        <v>0.00155649654372625</v>
      </c>
      <c r="Z137" s="3" t="n">
        <v>0.000256788080824174</v>
      </c>
      <c r="AA137" s="3" t="n">
        <f aca="false">AVERAGE(Z135:Z137)</f>
        <v>0.000211091174656668</v>
      </c>
      <c r="AB137" s="3" t="s">
        <v>269</v>
      </c>
      <c r="AE137" s="3" t="s">
        <v>107</v>
      </c>
      <c r="AF137" s="3" t="s">
        <v>418</v>
      </c>
      <c r="AG137" s="3" t="s">
        <v>123</v>
      </c>
      <c r="AH137" s="3" t="s">
        <v>111</v>
      </c>
      <c r="AI137" s="1" t="s">
        <v>124</v>
      </c>
      <c r="AK137" s="3" t="s">
        <v>132</v>
      </c>
    </row>
    <row r="138" customFormat="false" ht="12.75" hidden="false" customHeight="false" outlineLevel="0" collapsed="false">
      <c r="D138" s="16"/>
      <c r="Z138" s="3" t="s">
        <v>113</v>
      </c>
      <c r="AA138" s="3" t="n">
        <f aca="false">AA137</f>
        <v>0.000211091174656668</v>
      </c>
    </row>
    <row r="139" customFormat="false" ht="12.75" hidden="false" customHeight="false" outlineLevel="0" collapsed="false">
      <c r="D139" s="16"/>
      <c r="Z139" s="3" t="s">
        <v>133</v>
      </c>
      <c r="AA139" s="3" t="n">
        <f aca="false">MIN(Z135:Z137)</f>
        <v>0.000187926666440859</v>
      </c>
    </row>
    <row r="140" s="11" customFormat="true" ht="12.75" hidden="false" customHeight="false" outlineLevel="0" collapsed="false">
      <c r="A140" s="9"/>
      <c r="B140" s="10"/>
      <c r="D140" s="21"/>
      <c r="E140" s="9"/>
      <c r="F140" s="9"/>
      <c r="G140" s="9"/>
      <c r="H140" s="12"/>
      <c r="M140" s="14"/>
      <c r="N140" s="14"/>
      <c r="O140" s="13"/>
      <c r="P140" s="13"/>
      <c r="Z140" s="11" t="s">
        <v>134</v>
      </c>
      <c r="AA140" s="11" t="n">
        <f aca="false">MAX(Z135:Z137)</f>
        <v>0.000256788080824174</v>
      </c>
      <c r="AI140" s="9"/>
    </row>
    <row r="141" customFormat="false" ht="12.75" hidden="false" customHeight="false" outlineLevel="0" collapsed="false">
      <c r="A141" s="1" t="n">
        <v>113</v>
      </c>
      <c r="B141" s="2" t="s">
        <v>416</v>
      </c>
      <c r="C141" s="3" t="s">
        <v>417</v>
      </c>
      <c r="D141" s="16" t="n">
        <v>35927</v>
      </c>
      <c r="E141" s="1" t="s">
        <v>101</v>
      </c>
      <c r="F141" s="1" t="n">
        <v>3</v>
      </c>
      <c r="G141" s="1" t="n">
        <v>3</v>
      </c>
      <c r="H141" s="4" t="n">
        <v>112.7</v>
      </c>
      <c r="J141" s="3" t="n">
        <v>9.2</v>
      </c>
      <c r="N141" s="6" t="n">
        <v>898</v>
      </c>
      <c r="P141" s="5" t="n">
        <v>6.4</v>
      </c>
      <c r="Q141" s="3" t="s">
        <v>269</v>
      </c>
      <c r="R141" s="3" t="s">
        <v>174</v>
      </c>
      <c r="S141" s="3" t="s">
        <v>121</v>
      </c>
      <c r="W141" s="3" t="n">
        <v>0.0390168795942715</v>
      </c>
      <c r="Y141" s="3" t="n">
        <v>0.000567497692465574</v>
      </c>
      <c r="Z141" s="3" t="n">
        <v>8.805075043811E-005</v>
      </c>
      <c r="AB141" s="3" t="s">
        <v>269</v>
      </c>
      <c r="AE141" s="3" t="s">
        <v>107</v>
      </c>
      <c r="AF141" s="3" t="s">
        <v>418</v>
      </c>
      <c r="AG141" s="3" t="s">
        <v>123</v>
      </c>
      <c r="AH141" s="3" t="s">
        <v>111</v>
      </c>
      <c r="AI141" s="1" t="s">
        <v>124</v>
      </c>
      <c r="AK141" s="3" t="s">
        <v>128</v>
      </c>
    </row>
    <row r="142" customFormat="false" ht="12.75" hidden="false" customHeight="false" outlineLevel="0" collapsed="false">
      <c r="A142" s="1" t="n">
        <v>113</v>
      </c>
      <c r="B142" s="2" t="s">
        <v>416</v>
      </c>
      <c r="C142" s="3" t="s">
        <v>419</v>
      </c>
      <c r="D142" s="16" t="n">
        <v>35928</v>
      </c>
      <c r="E142" s="1" t="s">
        <v>101</v>
      </c>
      <c r="F142" s="1" t="n">
        <v>3</v>
      </c>
      <c r="G142" s="1" t="n">
        <v>3</v>
      </c>
      <c r="H142" s="4" t="n">
        <v>123.5</v>
      </c>
      <c r="J142" s="3" t="n">
        <v>11.8</v>
      </c>
      <c r="N142" s="6" t="n">
        <v>807</v>
      </c>
      <c r="P142" s="5" t="n">
        <v>6</v>
      </c>
      <c r="Q142" s="3" t="s">
        <v>269</v>
      </c>
      <c r="R142" s="3" t="s">
        <v>174</v>
      </c>
      <c r="S142" s="3" t="s">
        <v>121</v>
      </c>
      <c r="W142" s="3" t="n">
        <v>0.0390148941685505</v>
      </c>
      <c r="Y142" s="3" t="n">
        <v>0.000510804484790216</v>
      </c>
      <c r="Z142" s="3" t="n">
        <v>8.54166027243831E-005</v>
      </c>
      <c r="AB142" s="3" t="s">
        <v>269</v>
      </c>
      <c r="AE142" s="3" t="s">
        <v>107</v>
      </c>
      <c r="AF142" s="3" t="s">
        <v>418</v>
      </c>
      <c r="AG142" s="3" t="s">
        <v>123</v>
      </c>
      <c r="AH142" s="3" t="s">
        <v>111</v>
      </c>
      <c r="AI142" s="1" t="s">
        <v>124</v>
      </c>
      <c r="AK142" s="3" t="s">
        <v>130</v>
      </c>
    </row>
    <row r="143" customFormat="false" ht="12.75" hidden="false" customHeight="false" outlineLevel="0" collapsed="false">
      <c r="A143" s="1" t="n">
        <v>113</v>
      </c>
      <c r="B143" s="2" t="s">
        <v>416</v>
      </c>
      <c r="C143" s="3" t="s">
        <v>420</v>
      </c>
      <c r="D143" s="16" t="n">
        <v>35929</v>
      </c>
      <c r="E143" s="1" t="s">
        <v>101</v>
      </c>
      <c r="F143" s="1" t="n">
        <v>3</v>
      </c>
      <c r="G143" s="1" t="n">
        <v>3</v>
      </c>
      <c r="H143" s="4" t="n">
        <v>122.3</v>
      </c>
      <c r="J143" s="3" t="n">
        <v>12.2</v>
      </c>
      <c r="N143" s="6" t="n">
        <v>834</v>
      </c>
      <c r="P143" s="5" t="n">
        <v>6.1</v>
      </c>
      <c r="Q143" s="3" t="s">
        <v>269</v>
      </c>
      <c r="R143" s="3" t="s">
        <v>174</v>
      </c>
      <c r="S143" s="3" t="s">
        <v>121</v>
      </c>
      <c r="W143" s="3" t="n">
        <v>0.0396488981505157</v>
      </c>
      <c r="Y143" s="3" t="n">
        <v>0.000536403556671099</v>
      </c>
      <c r="Z143" s="3" t="n">
        <v>8.82914896961656E-005</v>
      </c>
      <c r="AA143" s="3" t="n">
        <f aca="false">AVERAGE(Z141:Z143)</f>
        <v>8.72529476195529E-005</v>
      </c>
      <c r="AB143" s="3" t="s">
        <v>269</v>
      </c>
      <c r="AE143" s="3" t="s">
        <v>107</v>
      </c>
      <c r="AF143" s="3" t="s">
        <v>418</v>
      </c>
      <c r="AG143" s="3" t="s">
        <v>123</v>
      </c>
      <c r="AH143" s="3" t="s">
        <v>111</v>
      </c>
      <c r="AI143" s="1" t="s">
        <v>124</v>
      </c>
      <c r="AK143" s="3" t="s">
        <v>132</v>
      </c>
    </row>
    <row r="144" customFormat="false" ht="12.75" hidden="false" customHeight="false" outlineLevel="0" collapsed="false">
      <c r="D144" s="16"/>
      <c r="Z144" s="3" t="s">
        <v>113</v>
      </c>
      <c r="AA144" s="3" t="n">
        <f aca="false">AA143</f>
        <v>8.72529476195529E-005</v>
      </c>
    </row>
    <row r="145" customFormat="false" ht="12.75" hidden="false" customHeight="false" outlineLevel="0" collapsed="false">
      <c r="D145" s="16"/>
      <c r="Z145" s="3" t="s">
        <v>133</v>
      </c>
      <c r="AA145" s="3" t="n">
        <f aca="false">MIN(Z141:Z143)</f>
        <v>8.54166027243831E-005</v>
      </c>
    </row>
    <row r="146" s="11" customFormat="true" ht="12.75" hidden="false" customHeight="false" outlineLevel="0" collapsed="false">
      <c r="A146" s="9"/>
      <c r="B146" s="10"/>
      <c r="D146" s="21"/>
      <c r="E146" s="9"/>
      <c r="F146" s="9"/>
      <c r="G146" s="9"/>
      <c r="H146" s="12"/>
      <c r="M146" s="14"/>
      <c r="N146" s="14"/>
      <c r="O146" s="13"/>
      <c r="P146" s="13"/>
      <c r="Z146" s="11" t="s">
        <v>134</v>
      </c>
      <c r="AA146" s="11" t="n">
        <f aca="false">MAX(Z141:Z143)</f>
        <v>8.82914896961656E-005</v>
      </c>
      <c r="AI146" s="9"/>
    </row>
    <row r="147" s="171" customFormat="true" ht="12.75" hidden="false" customHeight="false" outlineLevel="0" collapsed="false">
      <c r="A147" s="170" t="n">
        <v>113</v>
      </c>
      <c r="B147" s="195" t="s">
        <v>416</v>
      </c>
      <c r="C147" s="171" t="s">
        <v>417</v>
      </c>
      <c r="D147" s="172" t="n">
        <v>35927</v>
      </c>
      <c r="E147" s="170" t="s">
        <v>101</v>
      </c>
      <c r="F147" s="170" t="n">
        <v>3</v>
      </c>
      <c r="G147" s="170" t="n">
        <v>3</v>
      </c>
      <c r="H147" s="173" t="n">
        <v>112.7</v>
      </c>
      <c r="J147" s="171" t="n">
        <v>9.2</v>
      </c>
      <c r="M147" s="176"/>
      <c r="N147" s="176" t="n">
        <v>898</v>
      </c>
      <c r="O147" s="174"/>
      <c r="P147" s="174" t="n">
        <v>6.4</v>
      </c>
      <c r="Q147" s="171" t="s">
        <v>269</v>
      </c>
      <c r="R147" s="171" t="s">
        <v>175</v>
      </c>
      <c r="S147" s="171" t="s">
        <v>121</v>
      </c>
      <c r="W147" s="171" t="n">
        <v>0.0390168795942716</v>
      </c>
      <c r="Y147" s="171" t="n">
        <v>0.000502063290713351</v>
      </c>
      <c r="Z147" s="171" t="n">
        <v>7.78982013524562E-005</v>
      </c>
      <c r="AB147" s="171" t="s">
        <v>269</v>
      </c>
      <c r="AC147" s="171" t="s">
        <v>424</v>
      </c>
      <c r="AE147" s="171" t="s">
        <v>107</v>
      </c>
      <c r="AF147" s="171" t="s">
        <v>418</v>
      </c>
      <c r="AG147" s="171" t="s">
        <v>123</v>
      </c>
      <c r="AH147" s="171" t="s">
        <v>111</v>
      </c>
      <c r="AI147" s="170" t="s">
        <v>422</v>
      </c>
      <c r="AJ147" s="171" t="s">
        <v>424</v>
      </c>
      <c r="AK147" s="171" t="s">
        <v>128</v>
      </c>
      <c r="AL147" s="171" t="s">
        <v>425</v>
      </c>
    </row>
    <row r="148" s="171" customFormat="true" ht="12.75" hidden="false" customHeight="false" outlineLevel="0" collapsed="false">
      <c r="A148" s="170" t="n">
        <v>113</v>
      </c>
      <c r="B148" s="195" t="s">
        <v>416</v>
      </c>
      <c r="C148" s="171" t="s">
        <v>419</v>
      </c>
      <c r="D148" s="172" t="n">
        <v>35928</v>
      </c>
      <c r="E148" s="170" t="s">
        <v>101</v>
      </c>
      <c r="F148" s="170" t="n">
        <v>3</v>
      </c>
      <c r="G148" s="170" t="n">
        <v>2</v>
      </c>
      <c r="H148" s="173" t="n">
        <v>123.5</v>
      </c>
      <c r="J148" s="171" t="n">
        <v>11.8</v>
      </c>
      <c r="M148" s="176"/>
      <c r="N148" s="176" t="n">
        <v>807</v>
      </c>
      <c r="O148" s="174"/>
      <c r="P148" s="174" t="n">
        <v>6</v>
      </c>
      <c r="Q148" s="171" t="s">
        <v>269</v>
      </c>
      <c r="R148" s="171" t="s">
        <v>175</v>
      </c>
      <c r="S148" s="171" t="s">
        <v>121</v>
      </c>
      <c r="W148" s="171" t="n">
        <v>0.0572323456137092</v>
      </c>
      <c r="Y148" s="171" t="n">
        <v>0.000665511508544841</v>
      </c>
      <c r="Z148" s="171" t="n">
        <v>0.000111287597008112</v>
      </c>
      <c r="AB148" s="171" t="s">
        <v>269</v>
      </c>
      <c r="AC148" s="171" t="s">
        <v>424</v>
      </c>
      <c r="AE148" s="171" t="s">
        <v>107</v>
      </c>
      <c r="AF148" s="171" t="s">
        <v>418</v>
      </c>
      <c r="AG148" s="171" t="s">
        <v>123</v>
      </c>
      <c r="AH148" s="171" t="s">
        <v>111</v>
      </c>
      <c r="AI148" s="170" t="s">
        <v>422</v>
      </c>
      <c r="AJ148" s="171" t="s">
        <v>424</v>
      </c>
      <c r="AK148" s="171" t="s">
        <v>130</v>
      </c>
      <c r="AL148" s="171" t="s">
        <v>425</v>
      </c>
    </row>
    <row r="149" s="171" customFormat="true" ht="12.75" hidden="false" customHeight="false" outlineLevel="0" collapsed="false">
      <c r="A149" s="170" t="n">
        <v>113</v>
      </c>
      <c r="B149" s="195" t="s">
        <v>416</v>
      </c>
      <c r="C149" s="171" t="s">
        <v>420</v>
      </c>
      <c r="D149" s="172" t="n">
        <v>35929</v>
      </c>
      <c r="E149" s="170" t="s">
        <v>101</v>
      </c>
      <c r="F149" s="170" t="n">
        <v>3</v>
      </c>
      <c r="G149" s="170" t="n">
        <v>0</v>
      </c>
      <c r="H149" s="173" t="n">
        <v>122.3</v>
      </c>
      <c r="J149" s="171" t="n">
        <v>12.2</v>
      </c>
      <c r="M149" s="176"/>
      <c r="N149" s="176" t="n">
        <v>834</v>
      </c>
      <c r="O149" s="174"/>
      <c r="P149" s="174" t="n">
        <v>6.1</v>
      </c>
      <c r="Q149" s="171" t="s">
        <v>269</v>
      </c>
      <c r="R149" s="171" t="s">
        <v>175</v>
      </c>
      <c r="S149" s="171" t="s">
        <v>121</v>
      </c>
      <c r="W149" s="171" t="n">
        <v>0.504094433133195</v>
      </c>
      <c r="Y149" s="171" t="n">
        <v>0.00602901922806297</v>
      </c>
      <c r="Z149" s="171" t="n">
        <v>0.000991853553575413</v>
      </c>
      <c r="AA149" s="171" t="n">
        <f aca="false">AVERAGE(Z147:Z149)</f>
        <v>0.000393679783978661</v>
      </c>
      <c r="AB149" s="171" t="s">
        <v>269</v>
      </c>
      <c r="AC149" s="171" t="s">
        <v>424</v>
      </c>
      <c r="AE149" s="171" t="s">
        <v>107</v>
      </c>
      <c r="AF149" s="171" t="s">
        <v>418</v>
      </c>
      <c r="AG149" s="171" t="s">
        <v>123</v>
      </c>
      <c r="AH149" s="171" t="s">
        <v>111</v>
      </c>
      <c r="AI149" s="170" t="s">
        <v>422</v>
      </c>
      <c r="AJ149" s="171" t="s">
        <v>424</v>
      </c>
      <c r="AK149" s="171" t="s">
        <v>132</v>
      </c>
      <c r="AL149" s="171" t="s">
        <v>425</v>
      </c>
    </row>
    <row r="150" s="171" customFormat="true" ht="12.75" hidden="false" customHeight="false" outlineLevel="0" collapsed="false">
      <c r="A150" s="170"/>
      <c r="B150" s="195"/>
      <c r="E150" s="170"/>
      <c r="F150" s="170"/>
      <c r="G150" s="170"/>
      <c r="H150" s="173"/>
      <c r="M150" s="176"/>
      <c r="N150" s="176"/>
      <c r="O150" s="174"/>
      <c r="P150" s="174"/>
      <c r="Z150" s="171" t="s">
        <v>113</v>
      </c>
      <c r="AA150" s="171" t="n">
        <f aca="false">AA149</f>
        <v>0.000393679783978661</v>
      </c>
      <c r="AI150" s="170"/>
    </row>
    <row r="151" s="171" customFormat="true" ht="12.75" hidden="false" customHeight="false" outlineLevel="0" collapsed="false">
      <c r="A151" s="170"/>
      <c r="B151" s="195"/>
      <c r="E151" s="170"/>
      <c r="F151" s="170"/>
      <c r="G151" s="170"/>
      <c r="H151" s="173"/>
      <c r="M151" s="176"/>
      <c r="N151" s="176"/>
      <c r="O151" s="174"/>
      <c r="P151" s="174"/>
      <c r="Z151" s="171" t="s">
        <v>133</v>
      </c>
      <c r="AA151" s="171" t="n">
        <f aca="false">MIN(Z147:Z149)</f>
        <v>7.78982013524562E-005</v>
      </c>
      <c r="AI151" s="170"/>
    </row>
    <row r="152" s="57" customFormat="true" ht="12.75" hidden="false" customHeight="false" outlineLevel="0" collapsed="false">
      <c r="A152" s="55"/>
      <c r="B152" s="56"/>
      <c r="E152" s="55"/>
      <c r="F152" s="55"/>
      <c r="G152" s="55"/>
      <c r="H152" s="59"/>
      <c r="M152" s="62"/>
      <c r="N152" s="62"/>
      <c r="O152" s="60"/>
      <c r="P152" s="60"/>
      <c r="Z152" s="57" t="s">
        <v>134</v>
      </c>
      <c r="AA152" s="57" t="n">
        <f aca="false">MAX(Z147:Z149)</f>
        <v>0.000991853553575413</v>
      </c>
      <c r="AI152" s="55"/>
    </row>
    <row r="153" customFormat="false" ht="12.75" hidden="false" customHeight="false" outlineLevel="0" collapsed="false">
      <c r="A153" s="1" t="n">
        <v>113</v>
      </c>
      <c r="B153" s="87" t="s">
        <v>416</v>
      </c>
      <c r="C153" s="3" t="s">
        <v>417</v>
      </c>
      <c r="D153" s="16" t="n">
        <v>35927</v>
      </c>
      <c r="E153" s="1" t="s">
        <v>101</v>
      </c>
      <c r="F153" s="1" t="n">
        <v>3</v>
      </c>
      <c r="G153" s="88" t="n">
        <v>3</v>
      </c>
      <c r="H153" s="4" t="n">
        <v>112.7</v>
      </c>
      <c r="J153" s="3" t="n">
        <v>9.2</v>
      </c>
      <c r="N153" s="6" t="n">
        <v>898</v>
      </c>
      <c r="P153" s="5" t="n">
        <v>6.4</v>
      </c>
      <c r="Q153" s="3" t="s">
        <v>269</v>
      </c>
      <c r="R153" s="87" t="s">
        <v>181</v>
      </c>
      <c r="S153" s="3" t="s">
        <v>121</v>
      </c>
      <c r="W153" s="84" t="n">
        <v>0.0390168795942716</v>
      </c>
      <c r="Y153" s="84" t="n">
        <v>0.000988653334051489</v>
      </c>
      <c r="Z153" s="84" t="n">
        <v>0.000153395633395732</v>
      </c>
      <c r="AB153" s="3" t="s">
        <v>269</v>
      </c>
      <c r="AE153" s="3" t="s">
        <v>107</v>
      </c>
      <c r="AF153" s="3" t="s">
        <v>418</v>
      </c>
      <c r="AG153" s="3" t="s">
        <v>123</v>
      </c>
      <c r="AH153" s="3" t="s">
        <v>111</v>
      </c>
      <c r="AI153" s="1" t="s">
        <v>124</v>
      </c>
      <c r="AK153" s="3" t="s">
        <v>128</v>
      </c>
    </row>
    <row r="154" customFormat="false" ht="12.75" hidden="false" customHeight="false" outlineLevel="0" collapsed="false">
      <c r="A154" s="1" t="n">
        <v>113</v>
      </c>
      <c r="B154" s="87" t="s">
        <v>416</v>
      </c>
      <c r="C154" s="3" t="s">
        <v>419</v>
      </c>
      <c r="D154" s="16" t="n">
        <v>35928</v>
      </c>
      <c r="E154" s="1" t="s">
        <v>101</v>
      </c>
      <c r="F154" s="1" t="n">
        <v>3</v>
      </c>
      <c r="G154" s="88" t="n">
        <v>3</v>
      </c>
      <c r="H154" s="4" t="n">
        <v>123.5</v>
      </c>
      <c r="J154" s="3" t="n">
        <v>11.8</v>
      </c>
      <c r="N154" s="6" t="n">
        <v>807</v>
      </c>
      <c r="P154" s="5" t="n">
        <v>6</v>
      </c>
      <c r="Q154" s="3" t="s">
        <v>269</v>
      </c>
      <c r="R154" s="87" t="s">
        <v>181</v>
      </c>
      <c r="S154" s="3" t="s">
        <v>121</v>
      </c>
      <c r="W154" s="84" t="n">
        <v>0.0390148941685505</v>
      </c>
      <c r="Y154" s="84" t="n">
        <v>0.000889886538114752</v>
      </c>
      <c r="Z154" s="84" t="n">
        <v>0.000148806612234702</v>
      </c>
      <c r="AB154" s="3" t="s">
        <v>269</v>
      </c>
      <c r="AE154" s="3" t="s">
        <v>107</v>
      </c>
      <c r="AF154" s="3" t="s">
        <v>418</v>
      </c>
      <c r="AG154" s="3" t="s">
        <v>123</v>
      </c>
      <c r="AH154" s="3" t="s">
        <v>111</v>
      </c>
      <c r="AI154" s="1" t="s">
        <v>124</v>
      </c>
      <c r="AK154" s="3" t="s">
        <v>130</v>
      </c>
    </row>
    <row r="155" customFormat="false" ht="12.75" hidden="false" customHeight="false" outlineLevel="0" collapsed="false">
      <c r="A155" s="1" t="n">
        <v>113</v>
      </c>
      <c r="B155" s="87" t="s">
        <v>416</v>
      </c>
      <c r="C155" s="3" t="s">
        <v>420</v>
      </c>
      <c r="D155" s="16" t="n">
        <v>35929</v>
      </c>
      <c r="E155" s="1" t="s">
        <v>101</v>
      </c>
      <c r="F155" s="1" t="n">
        <v>3</v>
      </c>
      <c r="G155" s="88" t="n">
        <v>3</v>
      </c>
      <c r="H155" s="4" t="n">
        <v>122.3</v>
      </c>
      <c r="J155" s="3" t="n">
        <v>12.2</v>
      </c>
      <c r="N155" s="6" t="n">
        <v>834</v>
      </c>
      <c r="P155" s="5" t="n">
        <v>6.1</v>
      </c>
      <c r="Q155" s="3" t="s">
        <v>269</v>
      </c>
      <c r="R155" s="87" t="s">
        <v>181</v>
      </c>
      <c r="S155" s="3" t="s">
        <v>121</v>
      </c>
      <c r="W155" s="84" t="n">
        <v>0.0396488981505157</v>
      </c>
      <c r="Y155" s="84" t="n">
        <v>0.000934483385114608</v>
      </c>
      <c r="Z155" s="84" t="n">
        <v>0.000153815031876596</v>
      </c>
      <c r="AA155" s="3" t="n">
        <f aca="false">AVERAGE(Z153:Z155)</f>
        <v>0.00015200575916901</v>
      </c>
      <c r="AB155" s="3" t="s">
        <v>269</v>
      </c>
      <c r="AE155" s="3" t="s">
        <v>107</v>
      </c>
      <c r="AF155" s="3" t="s">
        <v>418</v>
      </c>
      <c r="AG155" s="3" t="s">
        <v>123</v>
      </c>
      <c r="AH155" s="3" t="s">
        <v>111</v>
      </c>
      <c r="AI155" s="1" t="s">
        <v>124</v>
      </c>
      <c r="AK155" s="3" t="s">
        <v>132</v>
      </c>
    </row>
    <row r="156" customFormat="false" ht="12.75" hidden="false" customHeight="false" outlineLevel="0" collapsed="false">
      <c r="B156" s="87"/>
      <c r="D156" s="16"/>
      <c r="G156" s="88"/>
      <c r="R156" s="87"/>
      <c r="W156" s="84"/>
      <c r="Y156" s="84"/>
      <c r="Z156" s="3" t="s">
        <v>113</v>
      </c>
      <c r="AA156" s="3" t="n">
        <f aca="false">AA155</f>
        <v>0.00015200575916901</v>
      </c>
    </row>
    <row r="157" customFormat="false" ht="12.75" hidden="false" customHeight="false" outlineLevel="0" collapsed="false">
      <c r="B157" s="87"/>
      <c r="D157" s="16"/>
      <c r="G157" s="88"/>
      <c r="R157" s="87"/>
      <c r="W157" s="84"/>
      <c r="Y157" s="84"/>
      <c r="Z157" s="3" t="s">
        <v>133</v>
      </c>
      <c r="AA157" s="3" t="n">
        <f aca="false">MIN(Z153:Z155)</f>
        <v>0.000148806612234702</v>
      </c>
    </row>
    <row r="158" s="11" customFormat="true" ht="12.75" hidden="false" customHeight="false" outlineLevel="0" collapsed="false">
      <c r="A158" s="9"/>
      <c r="B158" s="196"/>
      <c r="D158" s="21"/>
      <c r="E158" s="9"/>
      <c r="F158" s="9"/>
      <c r="G158" s="91"/>
      <c r="H158" s="12"/>
      <c r="M158" s="14"/>
      <c r="N158" s="14"/>
      <c r="O158" s="13"/>
      <c r="P158" s="13"/>
      <c r="R158" s="196"/>
      <c r="W158" s="86"/>
      <c r="Y158" s="86"/>
      <c r="Z158" s="11" t="s">
        <v>134</v>
      </c>
      <c r="AA158" s="11" t="n">
        <f aca="false">MAX(Z153:Z155)</f>
        <v>0.000153815031876596</v>
      </c>
      <c r="AI158" s="9"/>
    </row>
    <row r="159" customFormat="false" ht="12.75" hidden="false" customHeight="false" outlineLevel="0" collapsed="false">
      <c r="A159" s="1" t="n">
        <v>113</v>
      </c>
      <c r="B159" s="92" t="s">
        <v>416</v>
      </c>
      <c r="C159" s="3" t="s">
        <v>417</v>
      </c>
      <c r="D159" s="16" t="n">
        <v>35927</v>
      </c>
      <c r="E159" s="1" t="s">
        <v>101</v>
      </c>
      <c r="F159" s="1" t="n">
        <v>3</v>
      </c>
      <c r="G159" s="88" t="n">
        <v>3</v>
      </c>
      <c r="H159" s="4" t="n">
        <v>112.7</v>
      </c>
      <c r="J159" s="3" t="n">
        <v>9.2</v>
      </c>
      <c r="N159" s="6" t="n">
        <v>898</v>
      </c>
      <c r="P159" s="5" t="n">
        <v>6.4</v>
      </c>
      <c r="Q159" s="3" t="s">
        <v>269</v>
      </c>
      <c r="R159" s="92" t="s">
        <v>182</v>
      </c>
      <c r="S159" s="3" t="s">
        <v>121</v>
      </c>
      <c r="W159" s="84" t="n">
        <v>0.0390168795942715</v>
      </c>
      <c r="Y159" s="84" t="n">
        <v>0.00053916639445462</v>
      </c>
      <c r="Z159" s="84" t="n">
        <v>8.36549756466529E-005</v>
      </c>
      <c r="AB159" s="3" t="s">
        <v>269</v>
      </c>
      <c r="AE159" s="3" t="s">
        <v>107</v>
      </c>
      <c r="AF159" s="3" t="s">
        <v>418</v>
      </c>
      <c r="AG159" s="3" t="s">
        <v>123</v>
      </c>
      <c r="AH159" s="3" t="s">
        <v>111</v>
      </c>
      <c r="AI159" s="1" t="s">
        <v>124</v>
      </c>
      <c r="AK159" s="3" t="s">
        <v>128</v>
      </c>
    </row>
    <row r="160" customFormat="false" ht="12.75" hidden="false" customHeight="false" outlineLevel="0" collapsed="false">
      <c r="A160" s="1" t="n">
        <v>113</v>
      </c>
      <c r="B160" s="87" t="s">
        <v>416</v>
      </c>
      <c r="C160" s="3" t="s">
        <v>419</v>
      </c>
      <c r="D160" s="16" t="n">
        <v>35928</v>
      </c>
      <c r="E160" s="1" t="s">
        <v>101</v>
      </c>
      <c r="F160" s="1" t="n">
        <v>3</v>
      </c>
      <c r="G160" s="88" t="n">
        <v>3</v>
      </c>
      <c r="H160" s="4" t="n">
        <v>123.5</v>
      </c>
      <c r="J160" s="3" t="n">
        <v>11.8</v>
      </c>
      <c r="N160" s="6" t="n">
        <v>807</v>
      </c>
      <c r="P160" s="5" t="n">
        <v>6</v>
      </c>
      <c r="Q160" s="3" t="s">
        <v>269</v>
      </c>
      <c r="R160" s="87" t="s">
        <v>182</v>
      </c>
      <c r="S160" s="3" t="s">
        <v>121</v>
      </c>
      <c r="W160" s="84" t="n">
        <v>0.0390148941685505</v>
      </c>
      <c r="Y160" s="84" t="n">
        <v>0.000485303492846004</v>
      </c>
      <c r="Z160" s="84" t="n">
        <v>8.11523330031197E-005</v>
      </c>
      <c r="AB160" s="3" t="s">
        <v>269</v>
      </c>
      <c r="AE160" s="3" t="s">
        <v>107</v>
      </c>
      <c r="AF160" s="3" t="s">
        <v>418</v>
      </c>
      <c r="AG160" s="3" t="s">
        <v>123</v>
      </c>
      <c r="AH160" s="3" t="s">
        <v>111</v>
      </c>
      <c r="AI160" s="1" t="s">
        <v>124</v>
      </c>
      <c r="AK160" s="3" t="s">
        <v>130</v>
      </c>
    </row>
    <row r="161" customFormat="false" ht="12.75" hidden="false" customHeight="false" outlineLevel="0" collapsed="false">
      <c r="A161" s="1" t="n">
        <v>113</v>
      </c>
      <c r="B161" s="87" t="s">
        <v>416</v>
      </c>
      <c r="C161" s="3" t="s">
        <v>420</v>
      </c>
      <c r="D161" s="16" t="n">
        <v>35929</v>
      </c>
      <c r="E161" s="1" t="s">
        <v>101</v>
      </c>
      <c r="F161" s="1" t="n">
        <v>3</v>
      </c>
      <c r="G161" s="88" t="n">
        <v>3</v>
      </c>
      <c r="H161" s="4" t="n">
        <v>122.3</v>
      </c>
      <c r="J161" s="3" t="n">
        <v>12.2</v>
      </c>
      <c r="N161" s="6" t="n">
        <v>834</v>
      </c>
      <c r="P161" s="5" t="n">
        <v>6.1</v>
      </c>
      <c r="Q161" s="3" t="s">
        <v>269</v>
      </c>
      <c r="R161" s="87" t="s">
        <v>182</v>
      </c>
      <c r="S161" s="3" t="s">
        <v>121</v>
      </c>
      <c r="W161" s="84" t="n">
        <v>0.0396488981505157</v>
      </c>
      <c r="Y161" s="84" t="n">
        <v>0.000509624577267396</v>
      </c>
      <c r="Z161" s="84" t="n">
        <v>8.38836964317641E-005</v>
      </c>
      <c r="AA161" s="3" t="n">
        <f aca="false">AVERAGE(Z159:Z161)</f>
        <v>8.28970016938456E-005</v>
      </c>
      <c r="AB161" s="3" t="s">
        <v>269</v>
      </c>
      <c r="AE161" s="3" t="s">
        <v>107</v>
      </c>
      <c r="AF161" s="3" t="s">
        <v>418</v>
      </c>
      <c r="AG161" s="3" t="s">
        <v>123</v>
      </c>
      <c r="AH161" s="3" t="s">
        <v>111</v>
      </c>
      <c r="AI161" s="1" t="s">
        <v>124</v>
      </c>
      <c r="AK161" s="3" t="s">
        <v>132</v>
      </c>
    </row>
    <row r="162" customFormat="false" ht="12.75" hidden="false" customHeight="false" outlineLevel="0" collapsed="false">
      <c r="B162" s="87"/>
      <c r="D162" s="16"/>
      <c r="G162" s="88"/>
      <c r="R162" s="87"/>
      <c r="W162" s="84"/>
      <c r="Y162" s="84"/>
      <c r="Z162" s="3" t="s">
        <v>113</v>
      </c>
      <c r="AA162" s="3" t="n">
        <f aca="false">AA161</f>
        <v>8.28970016938456E-005</v>
      </c>
    </row>
    <row r="163" customFormat="false" ht="12.75" hidden="false" customHeight="false" outlineLevel="0" collapsed="false">
      <c r="B163" s="87"/>
      <c r="D163" s="16"/>
      <c r="G163" s="88"/>
      <c r="R163" s="87"/>
      <c r="W163" s="84"/>
      <c r="Y163" s="84"/>
      <c r="Z163" s="3" t="s">
        <v>133</v>
      </c>
      <c r="AA163" s="3" t="n">
        <f aca="false">MIN(Z159:Z161)</f>
        <v>8.11523330031197E-005</v>
      </c>
    </row>
    <row r="164" s="11" customFormat="true" ht="12.75" hidden="false" customHeight="false" outlineLevel="0" collapsed="false">
      <c r="A164" s="9"/>
      <c r="B164" s="196"/>
      <c r="D164" s="21"/>
      <c r="E164" s="9"/>
      <c r="F164" s="9"/>
      <c r="G164" s="91"/>
      <c r="H164" s="12"/>
      <c r="M164" s="14"/>
      <c r="N164" s="14"/>
      <c r="O164" s="13"/>
      <c r="P164" s="13"/>
      <c r="R164" s="196"/>
      <c r="W164" s="86"/>
      <c r="Y164" s="86"/>
      <c r="Z164" s="11" t="s">
        <v>134</v>
      </c>
      <c r="AA164" s="11" t="n">
        <f aca="false">MAX(Z159:Z161)</f>
        <v>8.38836964317641E-005</v>
      </c>
      <c r="AI164" s="9"/>
    </row>
    <row r="165" customFormat="false" ht="12.75" hidden="false" customHeight="false" outlineLevel="0" collapsed="false">
      <c r="A165" s="1" t="n">
        <v>113</v>
      </c>
      <c r="B165" s="92" t="s">
        <v>416</v>
      </c>
      <c r="C165" s="3" t="s">
        <v>417</v>
      </c>
      <c r="D165" s="16" t="n">
        <v>35927</v>
      </c>
      <c r="E165" s="1" t="s">
        <v>101</v>
      </c>
      <c r="F165" s="1" t="n">
        <v>3</v>
      </c>
      <c r="G165" s="88" t="n">
        <v>3</v>
      </c>
      <c r="H165" s="4" t="n">
        <v>112.7</v>
      </c>
      <c r="J165" s="3" t="n">
        <v>9.2</v>
      </c>
      <c r="N165" s="6" t="n">
        <v>898</v>
      </c>
      <c r="P165" s="5" t="n">
        <v>6.4</v>
      </c>
      <c r="Q165" s="3" t="s">
        <v>269</v>
      </c>
      <c r="R165" s="92" t="s">
        <v>183</v>
      </c>
      <c r="S165" s="3" t="s">
        <v>121</v>
      </c>
      <c r="W165" s="84" t="n">
        <v>0.780337606711845</v>
      </c>
      <c r="Y165" s="84" t="n">
        <v>0.0148445107744776</v>
      </c>
      <c r="Z165" s="84" t="n">
        <v>0.00230321696622343</v>
      </c>
      <c r="AB165" s="3" t="s">
        <v>269</v>
      </c>
      <c r="AE165" s="3" t="s">
        <v>107</v>
      </c>
      <c r="AF165" s="3" t="s">
        <v>418</v>
      </c>
      <c r="AG165" s="3" t="s">
        <v>123</v>
      </c>
      <c r="AH165" s="3" t="s">
        <v>111</v>
      </c>
      <c r="AI165" s="1" t="s">
        <v>124</v>
      </c>
      <c r="AK165" s="3" t="s">
        <v>128</v>
      </c>
    </row>
    <row r="166" customFormat="false" ht="12.75" hidden="false" customHeight="false" outlineLevel="0" collapsed="false">
      <c r="A166" s="1" t="n">
        <v>113</v>
      </c>
      <c r="B166" s="87" t="s">
        <v>416</v>
      </c>
      <c r="C166" s="3" t="s">
        <v>419</v>
      </c>
      <c r="D166" s="16" t="n">
        <v>35928</v>
      </c>
      <c r="E166" s="1" t="s">
        <v>101</v>
      </c>
      <c r="F166" s="1" t="n">
        <v>3</v>
      </c>
      <c r="G166" s="88" t="n">
        <v>3</v>
      </c>
      <c r="H166" s="4" t="n">
        <v>123.5</v>
      </c>
      <c r="J166" s="3" t="n">
        <v>11.8</v>
      </c>
      <c r="N166" s="6" t="n">
        <v>807</v>
      </c>
      <c r="P166" s="5" t="n">
        <v>6</v>
      </c>
      <c r="Q166" s="3" t="s">
        <v>269</v>
      </c>
      <c r="R166" s="87" t="s">
        <v>183</v>
      </c>
      <c r="S166" s="3" t="s">
        <v>121</v>
      </c>
      <c r="W166" s="84" t="n">
        <v>0.780297898196671</v>
      </c>
      <c r="Y166" s="84" t="n">
        <v>0.0133615392252539</v>
      </c>
      <c r="Z166" s="84" t="n">
        <v>0.00223431336602006</v>
      </c>
      <c r="AB166" s="3" t="s">
        <v>269</v>
      </c>
      <c r="AE166" s="3" t="s">
        <v>107</v>
      </c>
      <c r="AF166" s="3" t="s">
        <v>418</v>
      </c>
      <c r="AG166" s="3" t="s">
        <v>123</v>
      </c>
      <c r="AH166" s="3" t="s">
        <v>111</v>
      </c>
      <c r="AI166" s="1" t="s">
        <v>124</v>
      </c>
      <c r="AK166" s="3" t="s">
        <v>130</v>
      </c>
    </row>
    <row r="167" customFormat="false" ht="12.75" hidden="false" customHeight="false" outlineLevel="0" collapsed="false">
      <c r="A167" s="1" t="n">
        <v>113</v>
      </c>
      <c r="B167" s="87" t="s">
        <v>416</v>
      </c>
      <c r="C167" s="3" t="s">
        <v>420</v>
      </c>
      <c r="D167" s="16" t="n">
        <v>35929</v>
      </c>
      <c r="E167" s="1" t="s">
        <v>101</v>
      </c>
      <c r="F167" s="1" t="n">
        <v>3</v>
      </c>
      <c r="G167" s="88" t="n">
        <v>3</v>
      </c>
      <c r="H167" s="4" t="n">
        <v>122.3</v>
      </c>
      <c r="J167" s="3" t="n">
        <v>12.2</v>
      </c>
      <c r="N167" s="6" t="n">
        <v>834</v>
      </c>
      <c r="P167" s="5" t="n">
        <v>6.1</v>
      </c>
      <c r="Q167" s="3" t="s">
        <v>269</v>
      </c>
      <c r="R167" s="87" t="s">
        <v>183</v>
      </c>
      <c r="S167" s="3" t="s">
        <v>121</v>
      </c>
      <c r="W167" s="84" t="n">
        <v>0.792977978076895</v>
      </c>
      <c r="Y167" s="84" t="n">
        <v>0.0140311555133861</v>
      </c>
      <c r="Z167" s="84" t="n">
        <v>0.00230951418391699</v>
      </c>
      <c r="AA167" s="3" t="n">
        <f aca="false">AVERAGE(Z165:Z167)</f>
        <v>0.0022823481720535</v>
      </c>
      <c r="AB167" s="3" t="s">
        <v>269</v>
      </c>
      <c r="AE167" s="3" t="s">
        <v>107</v>
      </c>
      <c r="AF167" s="3" t="s">
        <v>418</v>
      </c>
      <c r="AG167" s="3" t="s">
        <v>123</v>
      </c>
      <c r="AH167" s="3" t="s">
        <v>111</v>
      </c>
      <c r="AI167" s="1" t="s">
        <v>124</v>
      </c>
      <c r="AK167" s="3" t="s">
        <v>132</v>
      </c>
    </row>
    <row r="168" customFormat="false" ht="12.75" hidden="false" customHeight="false" outlineLevel="0" collapsed="false">
      <c r="B168" s="87"/>
      <c r="D168" s="16"/>
      <c r="G168" s="88"/>
      <c r="R168" s="87"/>
      <c r="W168" s="84"/>
      <c r="Y168" s="84"/>
      <c r="Z168" s="3" t="s">
        <v>113</v>
      </c>
      <c r="AA168" s="3" t="n">
        <f aca="false">AA167</f>
        <v>0.0022823481720535</v>
      </c>
    </row>
    <row r="169" customFormat="false" ht="12.75" hidden="false" customHeight="false" outlineLevel="0" collapsed="false">
      <c r="B169" s="87"/>
      <c r="D169" s="16"/>
      <c r="G169" s="88"/>
      <c r="R169" s="87"/>
      <c r="W169" s="84"/>
      <c r="Y169" s="84"/>
      <c r="Z169" s="3" t="s">
        <v>133</v>
      </c>
      <c r="AA169" s="3" t="n">
        <f aca="false">MIN(Z165:Z167)</f>
        <v>0.00223431336602006</v>
      </c>
    </row>
    <row r="170" s="11" customFormat="true" ht="12.75" hidden="false" customHeight="false" outlineLevel="0" collapsed="false">
      <c r="A170" s="9"/>
      <c r="B170" s="196"/>
      <c r="D170" s="21"/>
      <c r="E170" s="9"/>
      <c r="F170" s="9"/>
      <c r="G170" s="91"/>
      <c r="H170" s="12"/>
      <c r="M170" s="14"/>
      <c r="N170" s="14"/>
      <c r="O170" s="13"/>
      <c r="P170" s="13"/>
      <c r="R170" s="196"/>
      <c r="W170" s="86"/>
      <c r="Y170" s="86"/>
      <c r="Z170" s="11" t="s">
        <v>134</v>
      </c>
      <c r="AA170" s="11" t="n">
        <f aca="false">MAX(Z165:Z167)</f>
        <v>0.00230951418391699</v>
      </c>
      <c r="AI170" s="9"/>
    </row>
    <row r="171" customFormat="false" ht="12.75" hidden="false" customHeight="false" outlineLevel="0" collapsed="false">
      <c r="A171" s="1" t="n">
        <v>113</v>
      </c>
      <c r="B171" s="92" t="s">
        <v>416</v>
      </c>
      <c r="C171" s="3" t="s">
        <v>417</v>
      </c>
      <c r="D171" s="16" t="n">
        <v>35927</v>
      </c>
      <c r="E171" s="1" t="s">
        <v>101</v>
      </c>
      <c r="F171" s="1" t="n">
        <v>3</v>
      </c>
      <c r="G171" s="88" t="n">
        <v>0</v>
      </c>
      <c r="H171" s="4" t="n">
        <v>112.7</v>
      </c>
      <c r="J171" s="3" t="n">
        <v>9.2</v>
      </c>
      <c r="N171" s="6" t="n">
        <v>898</v>
      </c>
      <c r="P171" s="5" t="n">
        <v>6.4</v>
      </c>
      <c r="Q171" s="3" t="s">
        <v>269</v>
      </c>
      <c r="R171" s="92" t="s">
        <v>184</v>
      </c>
      <c r="S171" s="3" t="s">
        <v>121</v>
      </c>
      <c r="W171" s="84" t="n">
        <v>1.95124172555609</v>
      </c>
      <c r="Y171" s="84" t="n">
        <v>0.0158711680765719</v>
      </c>
      <c r="Z171" s="84" t="n">
        <v>0.00245423513411162</v>
      </c>
      <c r="AB171" s="3" t="s">
        <v>269</v>
      </c>
      <c r="AE171" s="3" t="s">
        <v>107</v>
      </c>
      <c r="AF171" s="3" t="s">
        <v>418</v>
      </c>
      <c r="AG171" s="3" t="s">
        <v>123</v>
      </c>
      <c r="AH171" s="3" t="s">
        <v>111</v>
      </c>
      <c r="AI171" s="1" t="s">
        <v>124</v>
      </c>
      <c r="AK171" s="3" t="s">
        <v>128</v>
      </c>
    </row>
    <row r="172" customFormat="false" ht="12.75" hidden="false" customHeight="false" outlineLevel="0" collapsed="false">
      <c r="A172" s="1" t="n">
        <v>113</v>
      </c>
      <c r="B172" s="87" t="s">
        <v>416</v>
      </c>
      <c r="C172" s="3" t="s">
        <v>419</v>
      </c>
      <c r="D172" s="16" t="n">
        <v>35928</v>
      </c>
      <c r="E172" s="1" t="s">
        <v>101</v>
      </c>
      <c r="F172" s="1" t="n">
        <v>3</v>
      </c>
      <c r="G172" s="88" t="n">
        <v>0</v>
      </c>
      <c r="H172" s="4" t="n">
        <v>123.5</v>
      </c>
      <c r="J172" s="3" t="n">
        <v>11.8</v>
      </c>
      <c r="N172" s="6" t="n">
        <v>807</v>
      </c>
      <c r="P172" s="5" t="n">
        <v>6</v>
      </c>
      <c r="Q172" s="3" t="s">
        <v>269</v>
      </c>
      <c r="R172" s="87" t="s">
        <v>184</v>
      </c>
      <c r="S172" s="3" t="s">
        <v>121</v>
      </c>
      <c r="W172" s="84" t="n">
        <v>3.03196437267556</v>
      </c>
      <c r="Y172" s="84" t="n">
        <v>0.0221463936995887</v>
      </c>
      <c r="Z172" s="84" t="n">
        <v>0.00370321338642779</v>
      </c>
      <c r="AB172" s="3" t="s">
        <v>269</v>
      </c>
      <c r="AE172" s="3" t="s">
        <v>107</v>
      </c>
      <c r="AF172" s="3" t="s">
        <v>418</v>
      </c>
      <c r="AG172" s="3" t="s">
        <v>123</v>
      </c>
      <c r="AH172" s="3" t="s">
        <v>111</v>
      </c>
      <c r="AI172" s="1" t="s">
        <v>124</v>
      </c>
      <c r="AK172" s="3" t="s">
        <v>130</v>
      </c>
    </row>
    <row r="173" customFormat="false" ht="12.75" hidden="false" customHeight="false" outlineLevel="0" collapsed="false">
      <c r="A173" s="1" t="n">
        <v>113</v>
      </c>
      <c r="B173" s="87" t="s">
        <v>416</v>
      </c>
      <c r="C173" s="3" t="s">
        <v>420</v>
      </c>
      <c r="D173" s="16" t="n">
        <v>35929</v>
      </c>
      <c r="E173" s="1" t="s">
        <v>101</v>
      </c>
      <c r="F173" s="1" t="n">
        <v>3</v>
      </c>
      <c r="G173" s="88" t="n">
        <v>0</v>
      </c>
      <c r="H173" s="4" t="n">
        <v>122.3</v>
      </c>
      <c r="J173" s="3" t="n">
        <v>12.2</v>
      </c>
      <c r="N173" s="6" t="n">
        <v>834</v>
      </c>
      <c r="P173" s="5" t="n">
        <v>6.1</v>
      </c>
      <c r="Q173" s="3" t="s">
        <v>269</v>
      </c>
      <c r="R173" s="87" t="s">
        <v>184</v>
      </c>
      <c r="S173" s="3" t="s">
        <v>121</v>
      </c>
      <c r="W173" s="84" t="n">
        <v>2.7595392314163</v>
      </c>
      <c r="Y173" s="84" t="n">
        <v>0.0208287867543617</v>
      </c>
      <c r="Z173" s="84" t="n">
        <v>0.0034298556037006</v>
      </c>
      <c r="AA173" s="3" t="n">
        <f aca="false">AVERAGE(Z171:Z173)</f>
        <v>0.00319576804141334</v>
      </c>
      <c r="AB173" s="3" t="s">
        <v>269</v>
      </c>
      <c r="AE173" s="3" t="s">
        <v>107</v>
      </c>
      <c r="AF173" s="3" t="s">
        <v>418</v>
      </c>
      <c r="AG173" s="3" t="s">
        <v>123</v>
      </c>
      <c r="AH173" s="3" t="s">
        <v>111</v>
      </c>
      <c r="AI173" s="1" t="s">
        <v>124</v>
      </c>
      <c r="AK173" s="3" t="s">
        <v>132</v>
      </c>
    </row>
    <row r="174" customFormat="false" ht="12.75" hidden="false" customHeight="false" outlineLevel="0" collapsed="false">
      <c r="B174" s="87"/>
      <c r="D174" s="16"/>
      <c r="G174" s="88"/>
      <c r="R174" s="87"/>
      <c r="W174" s="84"/>
      <c r="Y174" s="84"/>
      <c r="Z174" s="3" t="s">
        <v>113</v>
      </c>
      <c r="AA174" s="3" t="n">
        <f aca="false">AA173</f>
        <v>0.00319576804141334</v>
      </c>
    </row>
    <row r="175" customFormat="false" ht="12.75" hidden="false" customHeight="false" outlineLevel="0" collapsed="false">
      <c r="B175" s="87"/>
      <c r="D175" s="16"/>
      <c r="G175" s="88"/>
      <c r="R175" s="87"/>
      <c r="W175" s="84"/>
      <c r="Y175" s="84"/>
      <c r="Z175" s="3" t="s">
        <v>133</v>
      </c>
      <c r="AA175" s="3" t="n">
        <f aca="false">MIN(Z171:Z173)</f>
        <v>0.00245423513411162</v>
      </c>
    </row>
    <row r="176" s="11" customFormat="true" ht="12.75" hidden="false" customHeight="false" outlineLevel="0" collapsed="false">
      <c r="A176" s="9"/>
      <c r="B176" s="196"/>
      <c r="D176" s="21"/>
      <c r="E176" s="9"/>
      <c r="F176" s="9"/>
      <c r="G176" s="91"/>
      <c r="H176" s="12"/>
      <c r="M176" s="14"/>
      <c r="N176" s="14"/>
      <c r="O176" s="13"/>
      <c r="P176" s="13"/>
      <c r="R176" s="196"/>
      <c r="W176" s="86"/>
      <c r="Y176" s="86"/>
      <c r="Z176" s="11" t="s">
        <v>134</v>
      </c>
      <c r="AA176" s="11" t="n">
        <f aca="false">MAX(Z171:Z173)</f>
        <v>0.00370321338642779</v>
      </c>
      <c r="AI176" s="9"/>
    </row>
    <row r="177" customFormat="false" ht="12.75" hidden="false" customHeight="false" outlineLevel="0" collapsed="false">
      <c r="A177" s="1" t="n">
        <v>113</v>
      </c>
      <c r="B177" s="92" t="s">
        <v>416</v>
      </c>
      <c r="C177" s="3" t="s">
        <v>417</v>
      </c>
      <c r="D177" s="16" t="n">
        <v>35927</v>
      </c>
      <c r="E177" s="1" t="s">
        <v>101</v>
      </c>
      <c r="F177" s="1" t="n">
        <v>3</v>
      </c>
      <c r="G177" s="88" t="n">
        <v>3</v>
      </c>
      <c r="H177" s="4" t="n">
        <v>112.7</v>
      </c>
      <c r="J177" s="3" t="n">
        <v>9.2</v>
      </c>
      <c r="N177" s="6" t="n">
        <v>898</v>
      </c>
      <c r="P177" s="5" t="n">
        <v>6.4</v>
      </c>
      <c r="Q177" s="3" t="s">
        <v>269</v>
      </c>
      <c r="R177" s="92" t="s">
        <v>186</v>
      </c>
      <c r="S177" s="3" t="s">
        <v>121</v>
      </c>
      <c r="W177" s="84" t="n">
        <v>0.780337606711845</v>
      </c>
      <c r="Y177" s="84" t="n">
        <v>0.0148445107744776</v>
      </c>
      <c r="Z177" s="84" t="n">
        <v>0.00230321696622343</v>
      </c>
      <c r="AB177" s="3" t="s">
        <v>269</v>
      </c>
      <c r="AE177" s="3" t="s">
        <v>107</v>
      </c>
      <c r="AF177" s="3" t="s">
        <v>418</v>
      </c>
      <c r="AG177" s="3" t="s">
        <v>123</v>
      </c>
      <c r="AH177" s="3" t="s">
        <v>111</v>
      </c>
      <c r="AI177" s="1" t="s">
        <v>124</v>
      </c>
      <c r="AK177" s="3" t="s">
        <v>128</v>
      </c>
    </row>
    <row r="178" customFormat="false" ht="12.75" hidden="false" customHeight="false" outlineLevel="0" collapsed="false">
      <c r="A178" s="1" t="n">
        <v>113</v>
      </c>
      <c r="B178" s="87" t="s">
        <v>416</v>
      </c>
      <c r="C178" s="3" t="s">
        <v>419</v>
      </c>
      <c r="D178" s="16" t="n">
        <v>35928</v>
      </c>
      <c r="E178" s="1" t="s">
        <v>101</v>
      </c>
      <c r="F178" s="1" t="n">
        <v>3</v>
      </c>
      <c r="G178" s="88" t="n">
        <v>3</v>
      </c>
      <c r="H178" s="4" t="n">
        <v>123.5</v>
      </c>
      <c r="J178" s="3" t="n">
        <v>11.8</v>
      </c>
      <c r="N178" s="6" t="n">
        <v>807</v>
      </c>
      <c r="P178" s="5" t="n">
        <v>6</v>
      </c>
      <c r="Q178" s="3" t="s">
        <v>269</v>
      </c>
      <c r="R178" s="87" t="s">
        <v>186</v>
      </c>
      <c r="S178" s="3" t="s">
        <v>121</v>
      </c>
      <c r="W178" s="84" t="n">
        <v>0.780297898196671</v>
      </c>
      <c r="Y178" s="84" t="n">
        <v>0.0133615392252539</v>
      </c>
      <c r="Z178" s="84" t="n">
        <v>0.00223431336602006</v>
      </c>
      <c r="AB178" s="3" t="s">
        <v>269</v>
      </c>
      <c r="AE178" s="3" t="s">
        <v>107</v>
      </c>
      <c r="AF178" s="3" t="s">
        <v>418</v>
      </c>
      <c r="AG178" s="3" t="s">
        <v>123</v>
      </c>
      <c r="AH178" s="3" t="s">
        <v>111</v>
      </c>
      <c r="AI178" s="1" t="s">
        <v>124</v>
      </c>
      <c r="AK178" s="3" t="s">
        <v>130</v>
      </c>
    </row>
    <row r="179" customFormat="false" ht="12.75" hidden="false" customHeight="false" outlineLevel="0" collapsed="false">
      <c r="A179" s="1" t="n">
        <v>113</v>
      </c>
      <c r="B179" s="87" t="s">
        <v>416</v>
      </c>
      <c r="C179" s="3" t="s">
        <v>420</v>
      </c>
      <c r="D179" s="16" t="n">
        <v>35929</v>
      </c>
      <c r="E179" s="1" t="s">
        <v>101</v>
      </c>
      <c r="F179" s="1" t="n">
        <v>3</v>
      </c>
      <c r="G179" s="88" t="n">
        <v>3</v>
      </c>
      <c r="H179" s="4" t="n">
        <v>122.3</v>
      </c>
      <c r="J179" s="3" t="n">
        <v>12.2</v>
      </c>
      <c r="N179" s="6" t="n">
        <v>834</v>
      </c>
      <c r="P179" s="5" t="n">
        <v>6.1</v>
      </c>
      <c r="Q179" s="3" t="s">
        <v>269</v>
      </c>
      <c r="R179" s="87" t="s">
        <v>186</v>
      </c>
      <c r="S179" s="3" t="s">
        <v>121</v>
      </c>
      <c r="W179" s="84" t="n">
        <v>0.792977978076895</v>
      </c>
      <c r="Y179" s="84" t="n">
        <v>0.0140311555133861</v>
      </c>
      <c r="Z179" s="84" t="n">
        <v>0.00230951418391699</v>
      </c>
      <c r="AA179" s="3" t="n">
        <f aca="false">AVERAGE(Z177:Z179)</f>
        <v>0.0022823481720535</v>
      </c>
      <c r="AB179" s="3" t="s">
        <v>269</v>
      </c>
      <c r="AE179" s="3" t="s">
        <v>107</v>
      </c>
      <c r="AF179" s="3" t="s">
        <v>418</v>
      </c>
      <c r="AG179" s="3" t="s">
        <v>123</v>
      </c>
      <c r="AH179" s="3" t="s">
        <v>111</v>
      </c>
      <c r="AI179" s="1" t="s">
        <v>124</v>
      </c>
      <c r="AK179" s="3" t="s">
        <v>132</v>
      </c>
    </row>
    <row r="180" customFormat="false" ht="12.75" hidden="false" customHeight="false" outlineLevel="0" collapsed="false">
      <c r="B180" s="96"/>
      <c r="D180" s="16"/>
      <c r="G180" s="88"/>
      <c r="R180" s="96"/>
      <c r="W180" s="84"/>
      <c r="Y180" s="84"/>
      <c r="Z180" s="3" t="s">
        <v>113</v>
      </c>
      <c r="AA180" s="3" t="n">
        <f aca="false">AA179</f>
        <v>0.0022823481720535</v>
      </c>
    </row>
    <row r="181" customFormat="false" ht="12.75" hidden="false" customHeight="false" outlineLevel="0" collapsed="false">
      <c r="B181" s="96"/>
      <c r="D181" s="16"/>
      <c r="G181" s="88"/>
      <c r="R181" s="96"/>
      <c r="W181" s="84"/>
      <c r="Y181" s="84"/>
      <c r="Z181" s="3" t="s">
        <v>133</v>
      </c>
      <c r="AA181" s="3" t="n">
        <f aca="false">MIN(Z177:Z179)</f>
        <v>0.00223431336602006</v>
      </c>
    </row>
    <row r="182" s="11" customFormat="true" ht="12.75" hidden="false" customHeight="false" outlineLevel="0" collapsed="false">
      <c r="A182" s="9"/>
      <c r="B182" s="197"/>
      <c r="D182" s="21"/>
      <c r="E182" s="9"/>
      <c r="F182" s="9"/>
      <c r="G182" s="91"/>
      <c r="H182" s="12"/>
      <c r="M182" s="14"/>
      <c r="N182" s="14"/>
      <c r="O182" s="13"/>
      <c r="P182" s="13"/>
      <c r="R182" s="197"/>
      <c r="W182" s="86"/>
      <c r="Y182" s="86"/>
      <c r="Z182" s="11" t="s">
        <v>134</v>
      </c>
      <c r="AA182" s="11" t="n">
        <f aca="false">MAX(Z177:Z179)</f>
        <v>0.00230951418391699</v>
      </c>
      <c r="AI182" s="9"/>
    </row>
    <row r="183" customFormat="false" ht="12.75" hidden="false" customHeight="false" outlineLevel="0" collapsed="false">
      <c r="A183" s="1" t="n">
        <v>113</v>
      </c>
      <c r="B183" s="96" t="s">
        <v>416</v>
      </c>
      <c r="C183" s="3" t="s">
        <v>417</v>
      </c>
      <c r="D183" s="16" t="n">
        <v>35927</v>
      </c>
      <c r="E183" s="1" t="s">
        <v>101</v>
      </c>
      <c r="F183" s="1" t="n">
        <v>3</v>
      </c>
      <c r="G183" s="88" t="n">
        <v>3</v>
      </c>
      <c r="H183" s="4" t="n">
        <v>112.7</v>
      </c>
      <c r="J183" s="3" t="n">
        <v>9.2</v>
      </c>
      <c r="N183" s="6" t="n">
        <v>898</v>
      </c>
      <c r="P183" s="5" t="n">
        <v>6.4</v>
      </c>
      <c r="Q183" s="3" t="s">
        <v>269</v>
      </c>
      <c r="R183" s="96" t="s">
        <v>187</v>
      </c>
      <c r="S183" s="3" t="s">
        <v>121</v>
      </c>
      <c r="W183" s="84" t="n">
        <v>0.780337606711845</v>
      </c>
      <c r="Y183" s="84" t="n">
        <v>0.0148445107744776</v>
      </c>
      <c r="Z183" s="84" t="n">
        <v>0.00230321696622343</v>
      </c>
      <c r="AB183" s="3" t="s">
        <v>269</v>
      </c>
      <c r="AE183" s="3" t="s">
        <v>107</v>
      </c>
      <c r="AF183" s="3" t="s">
        <v>418</v>
      </c>
      <c r="AG183" s="3" t="s">
        <v>123</v>
      </c>
      <c r="AH183" s="3" t="s">
        <v>111</v>
      </c>
      <c r="AI183" s="1" t="s">
        <v>124</v>
      </c>
      <c r="AK183" s="3" t="s">
        <v>128</v>
      </c>
    </row>
    <row r="184" customFormat="false" ht="12.75" hidden="false" customHeight="false" outlineLevel="0" collapsed="false">
      <c r="A184" s="97" t="n">
        <v>113</v>
      </c>
      <c r="B184" s="87" t="s">
        <v>416</v>
      </c>
      <c r="C184" s="3" t="s">
        <v>419</v>
      </c>
      <c r="D184" s="16" t="n">
        <v>35928</v>
      </c>
      <c r="E184" s="1" t="s">
        <v>101</v>
      </c>
      <c r="F184" s="1" t="n">
        <v>3</v>
      </c>
      <c r="G184" s="88" t="n">
        <v>3</v>
      </c>
      <c r="H184" s="4" t="n">
        <v>123.5</v>
      </c>
      <c r="J184" s="3" t="n">
        <v>11.8</v>
      </c>
      <c r="N184" s="6" t="n">
        <v>807</v>
      </c>
      <c r="P184" s="5" t="n">
        <v>6</v>
      </c>
      <c r="Q184" s="3" t="s">
        <v>269</v>
      </c>
      <c r="R184" s="96" t="s">
        <v>187</v>
      </c>
      <c r="S184" s="3" t="s">
        <v>121</v>
      </c>
      <c r="W184" s="84" t="n">
        <v>0.780297898196671</v>
      </c>
      <c r="Y184" s="84" t="n">
        <v>0.0133615392252539</v>
      </c>
      <c r="Z184" s="84" t="n">
        <v>0.00223431336602006</v>
      </c>
      <c r="AB184" s="3" t="s">
        <v>269</v>
      </c>
      <c r="AE184" s="3" t="s">
        <v>107</v>
      </c>
      <c r="AF184" s="3" t="s">
        <v>418</v>
      </c>
      <c r="AG184" s="3" t="s">
        <v>123</v>
      </c>
      <c r="AH184" s="3" t="s">
        <v>111</v>
      </c>
      <c r="AI184" s="1" t="s">
        <v>124</v>
      </c>
      <c r="AK184" s="3" t="s">
        <v>130</v>
      </c>
    </row>
    <row r="185" customFormat="false" ht="12.75" hidden="false" customHeight="false" outlineLevel="0" collapsed="false">
      <c r="A185" s="1" t="n">
        <v>113</v>
      </c>
      <c r="B185" s="87" t="s">
        <v>416</v>
      </c>
      <c r="C185" s="3" t="s">
        <v>420</v>
      </c>
      <c r="D185" s="16" t="n">
        <v>35929</v>
      </c>
      <c r="E185" s="1" t="s">
        <v>101</v>
      </c>
      <c r="F185" s="1" t="n">
        <v>3</v>
      </c>
      <c r="G185" s="88" t="n">
        <v>3</v>
      </c>
      <c r="H185" s="4" t="n">
        <v>122.3</v>
      </c>
      <c r="J185" s="3" t="n">
        <v>12.2</v>
      </c>
      <c r="N185" s="6" t="n">
        <v>834</v>
      </c>
      <c r="P185" s="5" t="n">
        <v>6.1</v>
      </c>
      <c r="Q185" s="3" t="s">
        <v>269</v>
      </c>
      <c r="R185" s="87" t="s">
        <v>187</v>
      </c>
      <c r="S185" s="3" t="s">
        <v>121</v>
      </c>
      <c r="W185" s="84" t="n">
        <v>0.792977978076895</v>
      </c>
      <c r="Y185" s="84" t="n">
        <v>0.0140311555133861</v>
      </c>
      <c r="Z185" s="84" t="n">
        <v>0.00230951418391699</v>
      </c>
      <c r="AA185" s="3" t="n">
        <f aca="false">AVERAGE(Z183:Z185)</f>
        <v>0.0022823481720535</v>
      </c>
      <c r="AB185" s="3" t="s">
        <v>269</v>
      </c>
      <c r="AE185" s="3" t="s">
        <v>107</v>
      </c>
      <c r="AF185" s="3" t="s">
        <v>418</v>
      </c>
      <c r="AG185" s="3" t="s">
        <v>123</v>
      </c>
      <c r="AH185" s="3" t="s">
        <v>111</v>
      </c>
      <c r="AI185" s="1" t="s">
        <v>124</v>
      </c>
      <c r="AK185" s="3" t="s">
        <v>132</v>
      </c>
    </row>
    <row r="186" customFormat="false" ht="12.75" hidden="false" customHeight="false" outlineLevel="0" collapsed="false">
      <c r="B186" s="87"/>
      <c r="D186" s="16"/>
      <c r="G186" s="88"/>
      <c r="R186" s="87"/>
      <c r="W186" s="84"/>
      <c r="Y186" s="84"/>
      <c r="Z186" s="3" t="s">
        <v>113</v>
      </c>
      <c r="AA186" s="3" t="n">
        <f aca="false">AA185</f>
        <v>0.0022823481720535</v>
      </c>
    </row>
    <row r="187" customFormat="false" ht="12.75" hidden="false" customHeight="false" outlineLevel="0" collapsed="false">
      <c r="B187" s="87"/>
      <c r="D187" s="16"/>
      <c r="G187" s="88"/>
      <c r="R187" s="87"/>
      <c r="W187" s="84"/>
      <c r="Y187" s="84"/>
      <c r="Z187" s="3" t="s">
        <v>133</v>
      </c>
      <c r="AA187" s="3" t="n">
        <f aca="false">MIN(Z183:Z185)</f>
        <v>0.00223431336602006</v>
      </c>
    </row>
    <row r="188" s="11" customFormat="true" ht="12.75" hidden="false" customHeight="false" outlineLevel="0" collapsed="false">
      <c r="A188" s="9"/>
      <c r="B188" s="196"/>
      <c r="D188" s="21"/>
      <c r="E188" s="9"/>
      <c r="F188" s="9"/>
      <c r="G188" s="91"/>
      <c r="H188" s="12"/>
      <c r="M188" s="14"/>
      <c r="N188" s="14"/>
      <c r="O188" s="13"/>
      <c r="P188" s="13"/>
      <c r="R188" s="196"/>
      <c r="W188" s="86"/>
      <c r="Y188" s="86"/>
      <c r="Z188" s="11" t="s">
        <v>134</v>
      </c>
      <c r="AA188" s="11" t="n">
        <f aca="false">MAX(Z183:Z185)</f>
        <v>0.00230951418391699</v>
      </c>
      <c r="AI188" s="9"/>
    </row>
    <row r="189" customFormat="false" ht="12.75" hidden="false" customHeight="false" outlineLevel="0" collapsed="false">
      <c r="A189" s="1" t="n">
        <v>113</v>
      </c>
      <c r="B189" s="92" t="s">
        <v>416</v>
      </c>
      <c r="C189" s="3" t="s">
        <v>417</v>
      </c>
      <c r="D189" s="16" t="n">
        <v>35927</v>
      </c>
      <c r="E189" s="1" t="s">
        <v>101</v>
      </c>
      <c r="F189" s="1" t="n">
        <v>3</v>
      </c>
      <c r="G189" s="88" t="n">
        <v>3</v>
      </c>
      <c r="H189" s="4" t="n">
        <v>112.7</v>
      </c>
      <c r="J189" s="3" t="n">
        <v>9.2</v>
      </c>
      <c r="N189" s="6" t="n">
        <v>898</v>
      </c>
      <c r="P189" s="5" t="n">
        <v>6.4</v>
      </c>
      <c r="Q189" s="3" t="s">
        <v>269</v>
      </c>
      <c r="R189" s="92" t="s">
        <v>188</v>
      </c>
      <c r="S189" s="3" t="s">
        <v>121</v>
      </c>
      <c r="W189" s="84" t="n">
        <v>0.0390168795942715</v>
      </c>
      <c r="Y189" s="84" t="n">
        <v>0.000517318605026942</v>
      </c>
      <c r="Z189" s="84" t="n">
        <v>8.02651570093946E-005</v>
      </c>
      <c r="AB189" s="3" t="s">
        <v>269</v>
      </c>
      <c r="AE189" s="3" t="s">
        <v>107</v>
      </c>
      <c r="AF189" s="3" t="s">
        <v>418</v>
      </c>
      <c r="AG189" s="3" t="s">
        <v>123</v>
      </c>
      <c r="AH189" s="3" t="s">
        <v>111</v>
      </c>
      <c r="AI189" s="1" t="s">
        <v>124</v>
      </c>
      <c r="AK189" s="3" t="s">
        <v>128</v>
      </c>
    </row>
    <row r="190" customFormat="false" ht="12.75" hidden="false" customHeight="false" outlineLevel="0" collapsed="false">
      <c r="A190" s="1" t="n">
        <v>113</v>
      </c>
      <c r="B190" s="87" t="s">
        <v>416</v>
      </c>
      <c r="C190" s="3" t="s">
        <v>419</v>
      </c>
      <c r="D190" s="16" t="n">
        <v>35928</v>
      </c>
      <c r="E190" s="1" t="s">
        <v>101</v>
      </c>
      <c r="F190" s="1" t="n">
        <v>3</v>
      </c>
      <c r="G190" s="88" t="n">
        <v>3</v>
      </c>
      <c r="H190" s="4" t="n">
        <v>123.5</v>
      </c>
      <c r="J190" s="3" t="n">
        <v>11.8</v>
      </c>
      <c r="N190" s="6" t="n">
        <v>807</v>
      </c>
      <c r="P190" s="5" t="n">
        <v>6</v>
      </c>
      <c r="Q190" s="3" t="s">
        <v>269</v>
      </c>
      <c r="R190" s="87" t="s">
        <v>188</v>
      </c>
      <c r="S190" s="3" t="s">
        <v>121</v>
      </c>
      <c r="W190" s="84" t="n">
        <v>0.0390148941685505</v>
      </c>
      <c r="Y190" s="84" t="n">
        <v>0.000465638304827487</v>
      </c>
      <c r="Z190" s="84" t="n">
        <v>7.78639250065301E-005</v>
      </c>
      <c r="AB190" s="3" t="s">
        <v>269</v>
      </c>
      <c r="AE190" s="3" t="s">
        <v>107</v>
      </c>
      <c r="AF190" s="3" t="s">
        <v>418</v>
      </c>
      <c r="AG190" s="3" t="s">
        <v>123</v>
      </c>
      <c r="AH190" s="3" t="s">
        <v>111</v>
      </c>
      <c r="AI190" s="1" t="s">
        <v>124</v>
      </c>
      <c r="AK190" s="3" t="s">
        <v>130</v>
      </c>
    </row>
    <row r="191" customFormat="false" ht="12.75" hidden="false" customHeight="false" outlineLevel="0" collapsed="false">
      <c r="A191" s="1" t="n">
        <v>113</v>
      </c>
      <c r="B191" s="87" t="s">
        <v>416</v>
      </c>
      <c r="C191" s="3" t="s">
        <v>420</v>
      </c>
      <c r="D191" s="16" t="n">
        <v>35929</v>
      </c>
      <c r="E191" s="1" t="s">
        <v>101</v>
      </c>
      <c r="F191" s="1" t="n">
        <v>3</v>
      </c>
      <c r="G191" s="88" t="n">
        <v>3</v>
      </c>
      <c r="H191" s="4" t="n">
        <v>122.3</v>
      </c>
      <c r="J191" s="3" t="n">
        <v>12.2</v>
      </c>
      <c r="N191" s="6" t="n">
        <v>834</v>
      </c>
      <c r="P191" s="5" t="n">
        <v>6.1</v>
      </c>
      <c r="Q191" s="3" t="s">
        <v>269</v>
      </c>
      <c r="R191" s="87" t="s">
        <v>188</v>
      </c>
      <c r="S191" s="3" t="s">
        <v>121</v>
      </c>
      <c r="W191" s="84" t="n">
        <v>0.0396488981505157</v>
      </c>
      <c r="Y191" s="84" t="n">
        <v>0.000488973864304156</v>
      </c>
      <c r="Z191" s="84" t="n">
        <v>8.04846097028698E-005</v>
      </c>
      <c r="AA191" s="3" t="n">
        <f aca="false">AVERAGE(Z189:Z191)</f>
        <v>7.95378972395982E-005</v>
      </c>
      <c r="AB191" s="3" t="s">
        <v>269</v>
      </c>
      <c r="AE191" s="3" t="s">
        <v>107</v>
      </c>
      <c r="AF191" s="3" t="s">
        <v>418</v>
      </c>
      <c r="AG191" s="3" t="s">
        <v>123</v>
      </c>
      <c r="AH191" s="3" t="s">
        <v>111</v>
      </c>
      <c r="AI191" s="1" t="s">
        <v>124</v>
      </c>
      <c r="AK191" s="3" t="s">
        <v>132</v>
      </c>
    </row>
    <row r="192" customFormat="false" ht="12.75" hidden="false" customHeight="false" outlineLevel="0" collapsed="false">
      <c r="B192" s="87"/>
      <c r="D192" s="16"/>
      <c r="G192" s="88"/>
      <c r="R192" s="87"/>
      <c r="W192" s="84"/>
      <c r="Y192" s="84"/>
      <c r="Z192" s="3" t="s">
        <v>113</v>
      </c>
      <c r="AA192" s="3" t="n">
        <f aca="false">AA191</f>
        <v>7.95378972395982E-005</v>
      </c>
    </row>
    <row r="193" customFormat="false" ht="12.75" hidden="false" customHeight="false" outlineLevel="0" collapsed="false">
      <c r="B193" s="87"/>
      <c r="D193" s="16"/>
      <c r="G193" s="88"/>
      <c r="R193" s="87"/>
      <c r="W193" s="84"/>
      <c r="Y193" s="84"/>
      <c r="Z193" s="3" t="s">
        <v>133</v>
      </c>
      <c r="AA193" s="3" t="n">
        <f aca="false">MIN(Z189:Z191)</f>
        <v>7.78639250065301E-005</v>
      </c>
    </row>
    <row r="194" s="11" customFormat="true" ht="12.75" hidden="false" customHeight="false" outlineLevel="0" collapsed="false">
      <c r="A194" s="9"/>
      <c r="B194" s="196"/>
      <c r="D194" s="21"/>
      <c r="E194" s="9"/>
      <c r="F194" s="9"/>
      <c r="G194" s="91"/>
      <c r="H194" s="12"/>
      <c r="M194" s="14"/>
      <c r="N194" s="14"/>
      <c r="O194" s="13"/>
      <c r="P194" s="13"/>
      <c r="R194" s="196"/>
      <c r="W194" s="86"/>
      <c r="Y194" s="86"/>
      <c r="Z194" s="11" t="s">
        <v>134</v>
      </c>
      <c r="AA194" s="11" t="n">
        <f aca="false">MAX(Z189:Z191)</f>
        <v>8.04846097028698E-005</v>
      </c>
      <c r="AI194" s="9"/>
    </row>
    <row r="195" customFormat="false" ht="12.75" hidden="false" customHeight="false" outlineLevel="0" collapsed="false">
      <c r="A195" s="1" t="n">
        <v>113</v>
      </c>
      <c r="B195" s="92" t="s">
        <v>416</v>
      </c>
      <c r="C195" s="3" t="s">
        <v>417</v>
      </c>
      <c r="D195" s="16" t="n">
        <v>35927</v>
      </c>
      <c r="E195" s="1" t="s">
        <v>101</v>
      </c>
      <c r="F195" s="1" t="n">
        <v>3</v>
      </c>
      <c r="G195" s="88" t="n">
        <v>3</v>
      </c>
      <c r="H195" s="4" t="n">
        <v>112.7</v>
      </c>
      <c r="J195" s="3" t="n">
        <v>9.2</v>
      </c>
      <c r="N195" s="6" t="n">
        <v>898</v>
      </c>
      <c r="P195" s="5" t="n">
        <v>6.4</v>
      </c>
      <c r="Q195" s="3" t="s">
        <v>269</v>
      </c>
      <c r="R195" s="92" t="s">
        <v>189</v>
      </c>
      <c r="S195" s="3" t="s">
        <v>121</v>
      </c>
      <c r="W195" s="84" t="n">
        <v>0.780337606711845</v>
      </c>
      <c r="Y195" s="84" t="n">
        <v>0.0148445107744776</v>
      </c>
      <c r="Z195" s="84" t="n">
        <v>0.00230321696622343</v>
      </c>
      <c r="AB195" s="3" t="s">
        <v>269</v>
      </c>
      <c r="AE195" s="3" t="s">
        <v>107</v>
      </c>
      <c r="AF195" s="3" t="s">
        <v>418</v>
      </c>
      <c r="AG195" s="3" t="s">
        <v>123</v>
      </c>
      <c r="AH195" s="3" t="s">
        <v>111</v>
      </c>
      <c r="AI195" s="1" t="s">
        <v>124</v>
      </c>
      <c r="AK195" s="3" t="s">
        <v>128</v>
      </c>
    </row>
    <row r="196" customFormat="false" ht="12.75" hidden="false" customHeight="false" outlineLevel="0" collapsed="false">
      <c r="A196" s="1" t="n">
        <v>113</v>
      </c>
      <c r="B196" s="87" t="s">
        <v>416</v>
      </c>
      <c r="C196" s="3" t="s">
        <v>419</v>
      </c>
      <c r="D196" s="16" t="n">
        <v>35928</v>
      </c>
      <c r="E196" s="1" t="s">
        <v>101</v>
      </c>
      <c r="F196" s="1" t="n">
        <v>3</v>
      </c>
      <c r="G196" s="88" t="n">
        <v>3</v>
      </c>
      <c r="H196" s="4" t="n">
        <v>123.5</v>
      </c>
      <c r="J196" s="3" t="n">
        <v>11.8</v>
      </c>
      <c r="N196" s="6" t="n">
        <v>807</v>
      </c>
      <c r="P196" s="5" t="n">
        <v>6</v>
      </c>
      <c r="Q196" s="3" t="s">
        <v>269</v>
      </c>
      <c r="R196" s="87" t="s">
        <v>189</v>
      </c>
      <c r="S196" s="3" t="s">
        <v>121</v>
      </c>
      <c r="W196" s="84" t="n">
        <v>0.780297898196671</v>
      </c>
      <c r="Y196" s="84" t="n">
        <v>0.0133615392252539</v>
      </c>
      <c r="Z196" s="84" t="n">
        <v>0.00223431336602006</v>
      </c>
      <c r="AB196" s="3" t="s">
        <v>269</v>
      </c>
      <c r="AE196" s="3" t="s">
        <v>107</v>
      </c>
      <c r="AF196" s="3" t="s">
        <v>418</v>
      </c>
      <c r="AG196" s="3" t="s">
        <v>123</v>
      </c>
      <c r="AH196" s="3" t="s">
        <v>111</v>
      </c>
      <c r="AI196" s="1" t="s">
        <v>124</v>
      </c>
      <c r="AK196" s="3" t="s">
        <v>130</v>
      </c>
    </row>
    <row r="197" customFormat="false" ht="12.75" hidden="false" customHeight="false" outlineLevel="0" collapsed="false">
      <c r="A197" s="1" t="n">
        <v>113</v>
      </c>
      <c r="B197" s="87" t="s">
        <v>416</v>
      </c>
      <c r="C197" s="3" t="s">
        <v>420</v>
      </c>
      <c r="D197" s="16" t="n">
        <v>35929</v>
      </c>
      <c r="E197" s="1" t="s">
        <v>101</v>
      </c>
      <c r="F197" s="1" t="n">
        <v>3</v>
      </c>
      <c r="G197" s="88" t="n">
        <v>3</v>
      </c>
      <c r="H197" s="4" t="n">
        <v>122.3</v>
      </c>
      <c r="J197" s="3" t="n">
        <v>12.2</v>
      </c>
      <c r="N197" s="6" t="n">
        <v>834</v>
      </c>
      <c r="P197" s="5" t="n">
        <v>6.1</v>
      </c>
      <c r="Q197" s="3" t="s">
        <v>269</v>
      </c>
      <c r="R197" s="87" t="s">
        <v>189</v>
      </c>
      <c r="S197" s="3" t="s">
        <v>121</v>
      </c>
      <c r="W197" s="84" t="n">
        <v>0.792977978076895</v>
      </c>
      <c r="Y197" s="84" t="n">
        <v>0.0140311555133861</v>
      </c>
      <c r="Z197" s="84" t="n">
        <v>0.00230951418391699</v>
      </c>
      <c r="AA197" s="3" t="n">
        <f aca="false">AVERAGE(Z195:Z197)</f>
        <v>0.0022823481720535</v>
      </c>
      <c r="AB197" s="3" t="s">
        <v>269</v>
      </c>
      <c r="AE197" s="3" t="s">
        <v>107</v>
      </c>
      <c r="AF197" s="3" t="s">
        <v>418</v>
      </c>
      <c r="AG197" s="3" t="s">
        <v>123</v>
      </c>
      <c r="AH197" s="3" t="s">
        <v>111</v>
      </c>
      <c r="AI197" s="1" t="s">
        <v>124</v>
      </c>
      <c r="AK197" s="3" t="s">
        <v>132</v>
      </c>
    </row>
    <row r="198" customFormat="false" ht="12.75" hidden="false" customHeight="false" outlineLevel="0" collapsed="false">
      <c r="B198" s="87"/>
      <c r="D198" s="16"/>
      <c r="G198" s="88"/>
      <c r="R198" s="87"/>
      <c r="W198" s="84"/>
      <c r="Y198" s="84"/>
      <c r="Z198" s="3" t="s">
        <v>113</v>
      </c>
      <c r="AA198" s="3" t="n">
        <f aca="false">AA197</f>
        <v>0.0022823481720535</v>
      </c>
    </row>
    <row r="199" customFormat="false" ht="12.75" hidden="false" customHeight="false" outlineLevel="0" collapsed="false">
      <c r="B199" s="87"/>
      <c r="D199" s="16"/>
      <c r="G199" s="88"/>
      <c r="R199" s="87"/>
      <c r="W199" s="84"/>
      <c r="Y199" s="84"/>
      <c r="Z199" s="3" t="s">
        <v>133</v>
      </c>
      <c r="AA199" s="3" t="n">
        <f aca="false">MIN(Z195:Z197)</f>
        <v>0.00223431336602006</v>
      </c>
    </row>
    <row r="200" s="11" customFormat="true" ht="12.75" hidden="false" customHeight="false" outlineLevel="0" collapsed="false">
      <c r="A200" s="9"/>
      <c r="B200" s="196"/>
      <c r="D200" s="21"/>
      <c r="E200" s="9"/>
      <c r="F200" s="9"/>
      <c r="G200" s="91"/>
      <c r="H200" s="12"/>
      <c r="M200" s="14"/>
      <c r="N200" s="14"/>
      <c r="O200" s="13"/>
      <c r="P200" s="13"/>
      <c r="R200" s="196"/>
      <c r="W200" s="86"/>
      <c r="Y200" s="86"/>
      <c r="Z200" s="11" t="s">
        <v>134</v>
      </c>
      <c r="AA200" s="11" t="n">
        <f aca="false">MAX(Z195:Z197)</f>
        <v>0.00230951418391699</v>
      </c>
      <c r="AI200" s="9"/>
    </row>
    <row r="201" customFormat="false" ht="12.75" hidden="false" customHeight="false" outlineLevel="0" collapsed="false">
      <c r="A201" s="1" t="n">
        <v>113</v>
      </c>
      <c r="B201" s="92" t="s">
        <v>416</v>
      </c>
      <c r="C201" s="3" t="s">
        <v>417</v>
      </c>
      <c r="D201" s="16" t="n">
        <v>35927</v>
      </c>
      <c r="E201" s="1" t="s">
        <v>101</v>
      </c>
      <c r="F201" s="1" t="n">
        <v>3</v>
      </c>
      <c r="G201" s="88" t="n">
        <v>3</v>
      </c>
      <c r="H201" s="4" t="n">
        <v>112.7</v>
      </c>
      <c r="J201" s="3" t="n">
        <v>9.2</v>
      </c>
      <c r="N201" s="6" t="n">
        <v>898</v>
      </c>
      <c r="P201" s="5" t="n">
        <v>6.4</v>
      </c>
      <c r="Q201" s="3" t="s">
        <v>269</v>
      </c>
      <c r="R201" s="92" t="s">
        <v>190</v>
      </c>
      <c r="S201" s="3" t="s">
        <v>121</v>
      </c>
      <c r="W201" s="84" t="n">
        <v>0.0390168795942715</v>
      </c>
      <c r="Y201" s="84" t="n">
        <v>0.000351526028397454</v>
      </c>
      <c r="Z201" s="84" t="n">
        <v>5.454142106631E-005</v>
      </c>
      <c r="AB201" s="3" t="s">
        <v>269</v>
      </c>
      <c r="AE201" s="3" t="s">
        <v>107</v>
      </c>
      <c r="AF201" s="3" t="s">
        <v>418</v>
      </c>
      <c r="AG201" s="3" t="s">
        <v>123</v>
      </c>
      <c r="AH201" s="3" t="s">
        <v>111</v>
      </c>
      <c r="AI201" s="1" t="s">
        <v>124</v>
      </c>
      <c r="AK201" s="3" t="s">
        <v>128</v>
      </c>
    </row>
    <row r="202" customFormat="false" ht="12.75" hidden="false" customHeight="false" outlineLevel="0" collapsed="false">
      <c r="A202" s="1" t="n">
        <v>113</v>
      </c>
      <c r="B202" s="87" t="s">
        <v>416</v>
      </c>
      <c r="C202" s="3" t="s">
        <v>419</v>
      </c>
      <c r="D202" s="16" t="n">
        <v>35928</v>
      </c>
      <c r="E202" s="1" t="s">
        <v>101</v>
      </c>
      <c r="F202" s="1" t="n">
        <v>3</v>
      </c>
      <c r="G202" s="88" t="n">
        <v>3</v>
      </c>
      <c r="H202" s="4" t="n">
        <v>123.5</v>
      </c>
      <c r="J202" s="3" t="n">
        <v>11.8</v>
      </c>
      <c r="N202" s="6" t="n">
        <v>807</v>
      </c>
      <c r="P202" s="5" t="n">
        <v>6</v>
      </c>
      <c r="Q202" s="3" t="s">
        <v>269</v>
      </c>
      <c r="R202" s="87" t="s">
        <v>190</v>
      </c>
      <c r="S202" s="3" t="s">
        <v>121</v>
      </c>
      <c r="W202" s="84" t="n">
        <v>0.0390148941685505</v>
      </c>
      <c r="Y202" s="84" t="n">
        <v>0.000316408461584723</v>
      </c>
      <c r="Z202" s="84" t="n">
        <v>5.29097466184447E-005</v>
      </c>
      <c r="AB202" s="3" t="s">
        <v>269</v>
      </c>
      <c r="AE202" s="3" t="s">
        <v>107</v>
      </c>
      <c r="AF202" s="3" t="s">
        <v>418</v>
      </c>
      <c r="AG202" s="3" t="s">
        <v>123</v>
      </c>
      <c r="AH202" s="3" t="s">
        <v>111</v>
      </c>
      <c r="AI202" s="1" t="s">
        <v>124</v>
      </c>
      <c r="AK202" s="3" t="s">
        <v>130</v>
      </c>
    </row>
    <row r="203" customFormat="false" ht="12.75" hidden="false" customHeight="false" outlineLevel="0" collapsed="false">
      <c r="A203" s="1" t="n">
        <v>113</v>
      </c>
      <c r="B203" s="87" t="s">
        <v>416</v>
      </c>
      <c r="C203" s="3" t="s">
        <v>420</v>
      </c>
      <c r="D203" s="16" t="n">
        <v>35929</v>
      </c>
      <c r="E203" s="1" t="s">
        <v>101</v>
      </c>
      <c r="F203" s="1" t="n">
        <v>3</v>
      </c>
      <c r="G203" s="88" t="n">
        <v>3</v>
      </c>
      <c r="H203" s="4" t="n">
        <v>122.3</v>
      </c>
      <c r="J203" s="3" t="n">
        <v>12.2</v>
      </c>
      <c r="N203" s="6" t="n">
        <v>834</v>
      </c>
      <c r="P203" s="5" t="n">
        <v>6.1</v>
      </c>
      <c r="Q203" s="3" t="s">
        <v>269</v>
      </c>
      <c r="R203" s="87" t="s">
        <v>190</v>
      </c>
      <c r="S203" s="3" t="s">
        <v>121</v>
      </c>
      <c r="W203" s="84" t="n">
        <v>0.0396488981505157</v>
      </c>
      <c r="Y203" s="84" t="n">
        <v>0.000332265336755178</v>
      </c>
      <c r="Z203" s="84" t="n">
        <v>5.46905425806125E-005</v>
      </c>
      <c r="AA203" s="3" t="n">
        <f aca="false">AVERAGE(Z201:Z203)</f>
        <v>5.40472367551224E-005</v>
      </c>
      <c r="AB203" s="3" t="s">
        <v>269</v>
      </c>
      <c r="AE203" s="3" t="s">
        <v>107</v>
      </c>
      <c r="AF203" s="3" t="s">
        <v>418</v>
      </c>
      <c r="AG203" s="3" t="s">
        <v>123</v>
      </c>
      <c r="AH203" s="3" t="s">
        <v>111</v>
      </c>
      <c r="AI203" s="1" t="s">
        <v>124</v>
      </c>
      <c r="AK203" s="3" t="s">
        <v>132</v>
      </c>
    </row>
    <row r="204" customFormat="false" ht="12.75" hidden="false" customHeight="false" outlineLevel="0" collapsed="false">
      <c r="B204" s="87"/>
      <c r="D204" s="16"/>
      <c r="G204" s="88"/>
      <c r="R204" s="87"/>
      <c r="W204" s="84"/>
      <c r="Y204" s="84"/>
      <c r="Z204" s="3" t="s">
        <v>113</v>
      </c>
      <c r="AA204" s="3" t="n">
        <f aca="false">AA203</f>
        <v>5.40472367551224E-005</v>
      </c>
    </row>
    <row r="205" customFormat="false" ht="12.75" hidden="false" customHeight="false" outlineLevel="0" collapsed="false">
      <c r="B205" s="87"/>
      <c r="D205" s="16"/>
      <c r="G205" s="88"/>
      <c r="R205" s="87"/>
      <c r="W205" s="84"/>
      <c r="Y205" s="84"/>
      <c r="Z205" s="3" t="s">
        <v>133</v>
      </c>
      <c r="AA205" s="3" t="n">
        <f aca="false">MIN(Z201:Z203)</f>
        <v>5.29097466184447E-005</v>
      </c>
    </row>
    <row r="206" s="11" customFormat="true" ht="12.75" hidden="false" customHeight="false" outlineLevel="0" collapsed="false">
      <c r="A206" s="9"/>
      <c r="B206" s="196"/>
      <c r="D206" s="21"/>
      <c r="E206" s="9"/>
      <c r="F206" s="9"/>
      <c r="G206" s="91"/>
      <c r="H206" s="12"/>
      <c r="M206" s="14"/>
      <c r="N206" s="14"/>
      <c r="O206" s="13"/>
      <c r="P206" s="13"/>
      <c r="R206" s="196"/>
      <c r="W206" s="86"/>
      <c r="Y206" s="86"/>
      <c r="Z206" s="11" t="s">
        <v>134</v>
      </c>
      <c r="AA206" s="11" t="n">
        <f aca="false">MAX(Z201:Z203)</f>
        <v>5.46905425806125E-005</v>
      </c>
      <c r="AI206" s="9"/>
    </row>
    <row r="207" customFormat="false" ht="12.75" hidden="false" customHeight="false" outlineLevel="0" collapsed="false">
      <c r="A207" s="1" t="n">
        <v>113</v>
      </c>
      <c r="B207" s="92" t="s">
        <v>416</v>
      </c>
      <c r="C207" s="3" t="s">
        <v>417</v>
      </c>
      <c r="D207" s="16" t="n">
        <v>35927</v>
      </c>
      <c r="E207" s="1" t="s">
        <v>101</v>
      </c>
      <c r="F207" s="1" t="n">
        <v>3</v>
      </c>
      <c r="G207" s="88" t="n">
        <v>3</v>
      </c>
      <c r="H207" s="4" t="n">
        <v>112.7</v>
      </c>
      <c r="J207" s="3" t="n">
        <v>9.2</v>
      </c>
      <c r="N207" s="6" t="n">
        <v>898</v>
      </c>
      <c r="P207" s="5" t="n">
        <v>6.4</v>
      </c>
      <c r="Q207" s="3" t="s">
        <v>269</v>
      </c>
      <c r="R207" s="92" t="s">
        <v>191</v>
      </c>
      <c r="S207" s="3" t="s">
        <v>121</v>
      </c>
      <c r="W207" s="84" t="n">
        <v>0.0390168795942715</v>
      </c>
      <c r="Y207" s="84" t="n">
        <v>0.000340520408785507</v>
      </c>
      <c r="Z207" s="84" t="n">
        <v>5.28338316280902E-005</v>
      </c>
      <c r="AB207" s="3" t="s">
        <v>269</v>
      </c>
      <c r="AE207" s="3" t="s">
        <v>107</v>
      </c>
      <c r="AF207" s="3" t="s">
        <v>418</v>
      </c>
      <c r="AG207" s="3" t="s">
        <v>123</v>
      </c>
      <c r="AH207" s="3" t="s">
        <v>111</v>
      </c>
      <c r="AI207" s="1" t="s">
        <v>124</v>
      </c>
      <c r="AK207" s="3" t="s">
        <v>128</v>
      </c>
    </row>
    <row r="208" customFormat="false" ht="12.75" hidden="false" customHeight="false" outlineLevel="0" collapsed="false">
      <c r="A208" s="1" t="n">
        <v>113</v>
      </c>
      <c r="B208" s="87" t="s">
        <v>416</v>
      </c>
      <c r="C208" s="3" t="s">
        <v>419</v>
      </c>
      <c r="D208" s="16" t="n">
        <v>35928</v>
      </c>
      <c r="E208" s="1" t="s">
        <v>101</v>
      </c>
      <c r="F208" s="1" t="n">
        <v>3</v>
      </c>
      <c r="G208" s="88" t="n">
        <v>3</v>
      </c>
      <c r="H208" s="4" t="n">
        <v>123.5</v>
      </c>
      <c r="J208" s="3" t="n">
        <v>11.8</v>
      </c>
      <c r="N208" s="6" t="n">
        <v>807</v>
      </c>
      <c r="P208" s="5" t="n">
        <v>6</v>
      </c>
      <c r="Q208" s="3" t="s">
        <v>269</v>
      </c>
      <c r="R208" s="87" t="s">
        <v>191</v>
      </c>
      <c r="S208" s="3" t="s">
        <v>121</v>
      </c>
      <c r="W208" s="84" t="n">
        <v>0.0390148941685505</v>
      </c>
      <c r="Y208" s="84" t="n">
        <v>0.000306502307021779</v>
      </c>
      <c r="Z208" s="84" t="n">
        <v>5.12532418421078E-005</v>
      </c>
      <c r="AB208" s="3" t="s">
        <v>269</v>
      </c>
      <c r="AE208" s="3" t="s">
        <v>107</v>
      </c>
      <c r="AF208" s="3" t="s">
        <v>418</v>
      </c>
      <c r="AG208" s="3" t="s">
        <v>123</v>
      </c>
      <c r="AH208" s="3" t="s">
        <v>111</v>
      </c>
      <c r="AI208" s="1" t="s">
        <v>124</v>
      </c>
      <c r="AK208" s="3" t="s">
        <v>130</v>
      </c>
    </row>
    <row r="209" customFormat="false" ht="12.75" hidden="false" customHeight="false" outlineLevel="0" collapsed="false">
      <c r="A209" s="1" t="n">
        <v>113</v>
      </c>
      <c r="B209" s="87" t="s">
        <v>416</v>
      </c>
      <c r="C209" s="3" t="s">
        <v>420</v>
      </c>
      <c r="D209" s="16" t="n">
        <v>35929</v>
      </c>
      <c r="E209" s="1" t="s">
        <v>101</v>
      </c>
      <c r="F209" s="1" t="n">
        <v>3</v>
      </c>
      <c r="G209" s="88" t="n">
        <v>3</v>
      </c>
      <c r="H209" s="4" t="n">
        <v>122.3</v>
      </c>
      <c r="J209" s="3" t="n">
        <v>12.2</v>
      </c>
      <c r="N209" s="6" t="n">
        <v>834</v>
      </c>
      <c r="P209" s="5" t="n">
        <v>6.1</v>
      </c>
      <c r="Q209" s="3" t="s">
        <v>269</v>
      </c>
      <c r="R209" s="87" t="s">
        <v>191</v>
      </c>
      <c r="S209" s="3" t="s">
        <v>121</v>
      </c>
      <c r="W209" s="84" t="n">
        <v>0.0396488981505156</v>
      </c>
      <c r="Y209" s="84" t="n">
        <v>0.000321862733217585</v>
      </c>
      <c r="Z209" s="84" t="n">
        <v>5.29782844279027E-005</v>
      </c>
      <c r="AA209" s="3" t="n">
        <f aca="false">AVERAGE(Z207:Z209)</f>
        <v>5.23551192993669E-005</v>
      </c>
      <c r="AB209" s="3" t="s">
        <v>269</v>
      </c>
      <c r="AE209" s="3" t="s">
        <v>107</v>
      </c>
      <c r="AF209" s="3" t="s">
        <v>418</v>
      </c>
      <c r="AG209" s="3" t="s">
        <v>123</v>
      </c>
      <c r="AH209" s="3" t="s">
        <v>111</v>
      </c>
      <c r="AI209" s="1" t="s">
        <v>124</v>
      </c>
      <c r="AK209" s="3" t="s">
        <v>132</v>
      </c>
    </row>
    <row r="210" customFormat="false" ht="12.75" hidden="false" customHeight="false" outlineLevel="0" collapsed="false">
      <c r="B210" s="87"/>
      <c r="D210" s="16"/>
      <c r="G210" s="88"/>
      <c r="R210" s="87"/>
      <c r="W210" s="84"/>
      <c r="Y210" s="84"/>
      <c r="Z210" s="3" t="s">
        <v>113</v>
      </c>
      <c r="AA210" s="3" t="n">
        <f aca="false">AA209</f>
        <v>5.23551192993669E-005</v>
      </c>
    </row>
    <row r="211" customFormat="false" ht="12.75" hidden="false" customHeight="false" outlineLevel="0" collapsed="false">
      <c r="B211" s="87"/>
      <c r="D211" s="16"/>
      <c r="G211" s="88"/>
      <c r="R211" s="87"/>
      <c r="W211" s="84"/>
      <c r="Y211" s="84"/>
      <c r="Z211" s="3" t="s">
        <v>133</v>
      </c>
      <c r="AA211" s="3" t="n">
        <f aca="false">MIN(Z207:Z209)</f>
        <v>5.12532418421078E-005</v>
      </c>
    </row>
    <row r="212" s="11" customFormat="true" ht="12.75" hidden="false" customHeight="false" outlineLevel="0" collapsed="false">
      <c r="A212" s="9"/>
      <c r="B212" s="196"/>
      <c r="D212" s="21"/>
      <c r="E212" s="9"/>
      <c r="F212" s="9"/>
      <c r="G212" s="91"/>
      <c r="H212" s="12"/>
      <c r="M212" s="14"/>
      <c r="N212" s="14"/>
      <c r="O212" s="13"/>
      <c r="P212" s="13"/>
      <c r="R212" s="196"/>
      <c r="W212" s="86"/>
      <c r="Y212" s="86"/>
      <c r="Z212" s="11" t="s">
        <v>134</v>
      </c>
      <c r="AA212" s="11" t="n">
        <f aca="false">MAX(Z207:Z209)</f>
        <v>5.29782844279027E-005</v>
      </c>
      <c r="AI212" s="9"/>
    </row>
    <row r="213" customFormat="false" ht="12.75" hidden="false" customHeight="false" outlineLevel="0" collapsed="false">
      <c r="A213" s="1" t="n">
        <v>113</v>
      </c>
      <c r="B213" s="92" t="s">
        <v>416</v>
      </c>
      <c r="C213" s="3" t="s">
        <v>417</v>
      </c>
      <c r="D213" s="16" t="n">
        <v>35927</v>
      </c>
      <c r="E213" s="1" t="s">
        <v>101</v>
      </c>
      <c r="F213" s="1" t="n">
        <v>3</v>
      </c>
      <c r="G213" s="88" t="n">
        <v>3</v>
      </c>
      <c r="H213" s="4" t="n">
        <v>112.7</v>
      </c>
      <c r="J213" s="3" t="n">
        <v>9.2</v>
      </c>
      <c r="N213" s="6" t="n">
        <v>898</v>
      </c>
      <c r="P213" s="5" t="n">
        <v>6.4</v>
      </c>
      <c r="Q213" s="3" t="s">
        <v>269</v>
      </c>
      <c r="R213" s="92" t="s">
        <v>192</v>
      </c>
      <c r="S213" s="3" t="s">
        <v>121</v>
      </c>
      <c r="W213" s="84" t="n">
        <v>0.0390168795942716</v>
      </c>
      <c r="Y213" s="84" t="n">
        <v>0.000528215258108078</v>
      </c>
      <c r="Z213" s="84" t="n">
        <v>8.19558396214935E-005</v>
      </c>
      <c r="AB213" s="3" t="s">
        <v>269</v>
      </c>
      <c r="AE213" s="3" t="s">
        <v>107</v>
      </c>
      <c r="AF213" s="3" t="s">
        <v>418</v>
      </c>
      <c r="AG213" s="3" t="s">
        <v>123</v>
      </c>
      <c r="AH213" s="3" t="s">
        <v>111</v>
      </c>
      <c r="AI213" s="1" t="s">
        <v>124</v>
      </c>
      <c r="AK213" s="3" t="s">
        <v>128</v>
      </c>
    </row>
    <row r="214" customFormat="false" ht="12.75" hidden="false" customHeight="false" outlineLevel="0" collapsed="false">
      <c r="A214" s="1" t="n">
        <v>113</v>
      </c>
      <c r="B214" s="87" t="s">
        <v>416</v>
      </c>
      <c r="C214" s="3" t="s">
        <v>419</v>
      </c>
      <c r="D214" s="16" t="n">
        <v>35928</v>
      </c>
      <c r="E214" s="1" t="s">
        <v>101</v>
      </c>
      <c r="F214" s="1" t="n">
        <v>3</v>
      </c>
      <c r="G214" s="88" t="n">
        <v>3</v>
      </c>
      <c r="H214" s="4" t="n">
        <v>123.5</v>
      </c>
      <c r="J214" s="3" t="n">
        <v>11.8</v>
      </c>
      <c r="N214" s="6" t="n">
        <v>807</v>
      </c>
      <c r="P214" s="5" t="n">
        <v>6</v>
      </c>
      <c r="Q214" s="3" t="s">
        <v>269</v>
      </c>
      <c r="R214" s="87" t="s">
        <v>192</v>
      </c>
      <c r="S214" s="3" t="s">
        <v>121</v>
      </c>
      <c r="W214" s="84" t="n">
        <v>0.0390148941685505</v>
      </c>
      <c r="Y214" s="84" t="n">
        <v>0.000475446378652183</v>
      </c>
      <c r="Z214" s="84" t="n">
        <v>7.95040287454776E-005</v>
      </c>
      <c r="AB214" s="3" t="s">
        <v>269</v>
      </c>
      <c r="AE214" s="3" t="s">
        <v>107</v>
      </c>
      <c r="AF214" s="3" t="s">
        <v>418</v>
      </c>
      <c r="AG214" s="3" t="s">
        <v>123</v>
      </c>
      <c r="AH214" s="3" t="s">
        <v>111</v>
      </c>
      <c r="AI214" s="1" t="s">
        <v>124</v>
      </c>
      <c r="AK214" s="3" t="s">
        <v>130</v>
      </c>
    </row>
    <row r="215" customFormat="false" ht="12.75" hidden="false" customHeight="false" outlineLevel="0" collapsed="false">
      <c r="A215" s="1" t="n">
        <v>113</v>
      </c>
      <c r="B215" s="96" t="s">
        <v>416</v>
      </c>
      <c r="C215" s="3" t="s">
        <v>420</v>
      </c>
      <c r="D215" s="16" t="n">
        <v>35929</v>
      </c>
      <c r="E215" s="1" t="s">
        <v>101</v>
      </c>
      <c r="F215" s="1" t="n">
        <v>3</v>
      </c>
      <c r="G215" s="88" t="n">
        <v>3</v>
      </c>
      <c r="H215" s="4" t="n">
        <v>122.3</v>
      </c>
      <c r="J215" s="3" t="n">
        <v>12.2</v>
      </c>
      <c r="N215" s="6" t="n">
        <v>834</v>
      </c>
      <c r="P215" s="5" t="n">
        <v>6.1</v>
      </c>
      <c r="Q215" s="3" t="s">
        <v>269</v>
      </c>
      <c r="R215" s="96" t="s">
        <v>192</v>
      </c>
      <c r="S215" s="3" t="s">
        <v>121</v>
      </c>
      <c r="W215" s="84" t="n">
        <v>0.0396488981505157</v>
      </c>
      <c r="Y215" s="84" t="n">
        <v>0.000499273471767119</v>
      </c>
      <c r="Z215" s="84" t="n">
        <v>8.21799148045627E-005</v>
      </c>
      <c r="AA215" s="3" t="n">
        <f aca="false">AVERAGE(Z213:Z215)</f>
        <v>8.12132610571779E-005</v>
      </c>
      <c r="AB215" s="3" t="s">
        <v>269</v>
      </c>
      <c r="AE215" s="3" t="s">
        <v>107</v>
      </c>
      <c r="AF215" s="3" t="s">
        <v>418</v>
      </c>
      <c r="AG215" s="3" t="s">
        <v>123</v>
      </c>
      <c r="AH215" s="3" t="s">
        <v>111</v>
      </c>
      <c r="AI215" s="1" t="s">
        <v>124</v>
      </c>
      <c r="AK215" s="3" t="s">
        <v>132</v>
      </c>
    </row>
    <row r="216" customFormat="false" ht="12.75" hidden="false" customHeight="false" outlineLevel="0" collapsed="false">
      <c r="B216" s="96"/>
      <c r="D216" s="16"/>
      <c r="G216" s="88"/>
      <c r="R216" s="96"/>
      <c r="W216" s="84"/>
      <c r="Y216" s="84"/>
      <c r="Z216" s="3" t="s">
        <v>113</v>
      </c>
      <c r="AA216" s="3" t="n">
        <f aca="false">AA215</f>
        <v>8.12132610571779E-005</v>
      </c>
    </row>
    <row r="217" customFormat="false" ht="12.75" hidden="false" customHeight="false" outlineLevel="0" collapsed="false">
      <c r="B217" s="96"/>
      <c r="D217" s="16"/>
      <c r="G217" s="88"/>
      <c r="R217" s="96"/>
      <c r="W217" s="84"/>
      <c r="Y217" s="84"/>
      <c r="Z217" s="3" t="s">
        <v>133</v>
      </c>
      <c r="AA217" s="3" t="n">
        <f aca="false">MIN(Z213:Z215)</f>
        <v>7.95040287454776E-005</v>
      </c>
    </row>
    <row r="218" s="11" customFormat="true" ht="12.75" hidden="false" customHeight="false" outlineLevel="0" collapsed="false">
      <c r="A218" s="9"/>
      <c r="B218" s="197"/>
      <c r="D218" s="21"/>
      <c r="E218" s="9"/>
      <c r="F218" s="9"/>
      <c r="G218" s="91"/>
      <c r="H218" s="12"/>
      <c r="M218" s="14"/>
      <c r="N218" s="14"/>
      <c r="O218" s="13"/>
      <c r="P218" s="13"/>
      <c r="R218" s="197"/>
      <c r="W218" s="86"/>
      <c r="Y218" s="86"/>
      <c r="Z218" s="11" t="s">
        <v>134</v>
      </c>
      <c r="AA218" s="11" t="n">
        <f aca="false">MAX(Z213:Z215)</f>
        <v>8.21799148045627E-005</v>
      </c>
      <c r="AI218" s="9"/>
    </row>
    <row r="219" customFormat="false" ht="12.75" hidden="false" customHeight="false" outlineLevel="0" collapsed="false">
      <c r="A219" s="95" t="n">
        <v>113</v>
      </c>
      <c r="B219" s="92" t="s">
        <v>416</v>
      </c>
      <c r="C219" s="3" t="s">
        <v>417</v>
      </c>
      <c r="D219" s="16" t="n">
        <v>35927</v>
      </c>
      <c r="E219" s="1" t="s">
        <v>101</v>
      </c>
      <c r="F219" s="1" t="n">
        <v>3</v>
      </c>
      <c r="G219" s="88" t="n">
        <v>3</v>
      </c>
      <c r="H219" s="4" t="n">
        <v>112.7</v>
      </c>
      <c r="J219" s="3" t="n">
        <v>9.2</v>
      </c>
      <c r="N219" s="6" t="n">
        <v>898</v>
      </c>
      <c r="P219" s="5" t="n">
        <v>6.4</v>
      </c>
      <c r="Q219" s="3" t="s">
        <v>269</v>
      </c>
      <c r="R219" s="96" t="s">
        <v>193</v>
      </c>
      <c r="S219" s="3" t="s">
        <v>121</v>
      </c>
      <c r="W219" s="84" t="n">
        <v>0.780337606711845</v>
      </c>
      <c r="Y219" s="84" t="n">
        <v>0.0148445107744776</v>
      </c>
      <c r="Z219" s="84" t="n">
        <v>0.00230321696622343</v>
      </c>
      <c r="AB219" s="3" t="s">
        <v>269</v>
      </c>
      <c r="AE219" s="3" t="s">
        <v>107</v>
      </c>
      <c r="AF219" s="3" t="s">
        <v>418</v>
      </c>
      <c r="AG219" s="3" t="s">
        <v>123</v>
      </c>
      <c r="AH219" s="3" t="s">
        <v>111</v>
      </c>
      <c r="AI219" s="1" t="s">
        <v>124</v>
      </c>
      <c r="AK219" s="3" t="s">
        <v>128</v>
      </c>
    </row>
    <row r="220" customFormat="false" ht="12.75" hidden="false" customHeight="false" outlineLevel="0" collapsed="false">
      <c r="A220" s="1" t="n">
        <v>113</v>
      </c>
      <c r="B220" s="87" t="s">
        <v>416</v>
      </c>
      <c r="C220" s="3" t="s">
        <v>419</v>
      </c>
      <c r="D220" s="16" t="n">
        <v>35928</v>
      </c>
      <c r="E220" s="1" t="s">
        <v>101</v>
      </c>
      <c r="F220" s="1" t="n">
        <v>3</v>
      </c>
      <c r="G220" s="88" t="n">
        <v>3</v>
      </c>
      <c r="H220" s="4" t="n">
        <v>123.5</v>
      </c>
      <c r="J220" s="3" t="n">
        <v>11.8</v>
      </c>
      <c r="N220" s="6" t="n">
        <v>807</v>
      </c>
      <c r="P220" s="5" t="n">
        <v>6</v>
      </c>
      <c r="Q220" s="3" t="s">
        <v>269</v>
      </c>
      <c r="R220" s="87" t="s">
        <v>193</v>
      </c>
      <c r="S220" s="3" t="s">
        <v>121</v>
      </c>
      <c r="W220" s="84" t="n">
        <v>0.780297898196671</v>
      </c>
      <c r="Y220" s="84" t="n">
        <v>0.0133615392252539</v>
      </c>
      <c r="Z220" s="84" t="n">
        <v>0.00223431336602006</v>
      </c>
      <c r="AB220" s="3" t="s">
        <v>269</v>
      </c>
      <c r="AE220" s="3" t="s">
        <v>107</v>
      </c>
      <c r="AF220" s="3" t="s">
        <v>418</v>
      </c>
      <c r="AG220" s="3" t="s">
        <v>123</v>
      </c>
      <c r="AH220" s="3" t="s">
        <v>111</v>
      </c>
      <c r="AI220" s="1" t="s">
        <v>124</v>
      </c>
      <c r="AK220" s="3" t="s">
        <v>130</v>
      </c>
    </row>
    <row r="221" customFormat="false" ht="12.75" hidden="false" customHeight="false" outlineLevel="0" collapsed="false">
      <c r="A221" s="1" t="n">
        <v>113</v>
      </c>
      <c r="B221" s="87" t="s">
        <v>416</v>
      </c>
      <c r="C221" s="3" t="s">
        <v>420</v>
      </c>
      <c r="D221" s="16" t="n">
        <v>35929</v>
      </c>
      <c r="E221" s="1" t="s">
        <v>101</v>
      </c>
      <c r="F221" s="1" t="n">
        <v>3</v>
      </c>
      <c r="G221" s="88" t="n">
        <v>3</v>
      </c>
      <c r="H221" s="4" t="n">
        <v>122.3</v>
      </c>
      <c r="J221" s="3" t="n">
        <v>12.2</v>
      </c>
      <c r="N221" s="6" t="n">
        <v>834</v>
      </c>
      <c r="P221" s="5" t="n">
        <v>6.1</v>
      </c>
      <c r="Q221" s="3" t="s">
        <v>269</v>
      </c>
      <c r="R221" s="87" t="s">
        <v>193</v>
      </c>
      <c r="S221" s="3" t="s">
        <v>121</v>
      </c>
      <c r="W221" s="84" t="n">
        <v>0.792977978076895</v>
      </c>
      <c r="Y221" s="84" t="n">
        <v>0.0140311555133861</v>
      </c>
      <c r="Z221" s="84" t="n">
        <v>0.00230951418391699</v>
      </c>
      <c r="AA221" s="3" t="n">
        <f aca="false">AVERAGE(Z219:Z221)</f>
        <v>0.0022823481720535</v>
      </c>
      <c r="AB221" s="3" t="s">
        <v>269</v>
      </c>
      <c r="AE221" s="3" t="s">
        <v>107</v>
      </c>
      <c r="AF221" s="3" t="s">
        <v>418</v>
      </c>
      <c r="AG221" s="3" t="s">
        <v>123</v>
      </c>
      <c r="AH221" s="3" t="s">
        <v>111</v>
      </c>
      <c r="AI221" s="1" t="s">
        <v>124</v>
      </c>
      <c r="AK221" s="3" t="s">
        <v>132</v>
      </c>
    </row>
    <row r="222" customFormat="false" ht="12.75" hidden="false" customHeight="false" outlineLevel="0" collapsed="false">
      <c r="B222" s="87"/>
      <c r="D222" s="16"/>
      <c r="G222" s="88"/>
      <c r="R222" s="87"/>
      <c r="W222" s="84"/>
      <c r="Y222" s="84"/>
      <c r="Z222" s="3" t="s">
        <v>113</v>
      </c>
      <c r="AA222" s="3" t="n">
        <f aca="false">AA221</f>
        <v>0.0022823481720535</v>
      </c>
    </row>
    <row r="223" customFormat="false" ht="12.75" hidden="false" customHeight="false" outlineLevel="0" collapsed="false">
      <c r="B223" s="87"/>
      <c r="D223" s="16"/>
      <c r="G223" s="88"/>
      <c r="R223" s="87"/>
      <c r="W223" s="84"/>
      <c r="Y223" s="84"/>
      <c r="Z223" s="3" t="s">
        <v>133</v>
      </c>
      <c r="AA223" s="3" t="n">
        <f aca="false">MIN(Z219:Z221)</f>
        <v>0.00223431336602006</v>
      </c>
    </row>
    <row r="224" s="11" customFormat="true" ht="12.75" hidden="false" customHeight="false" outlineLevel="0" collapsed="false">
      <c r="A224" s="9"/>
      <c r="B224" s="196"/>
      <c r="D224" s="21"/>
      <c r="E224" s="9"/>
      <c r="F224" s="9"/>
      <c r="G224" s="91"/>
      <c r="H224" s="12"/>
      <c r="M224" s="14"/>
      <c r="N224" s="14"/>
      <c r="O224" s="13"/>
      <c r="P224" s="13"/>
      <c r="R224" s="196"/>
      <c r="W224" s="86"/>
      <c r="Y224" s="86"/>
      <c r="Z224" s="11" t="s">
        <v>134</v>
      </c>
      <c r="AA224" s="11" t="n">
        <f aca="false">MAX(Z219:Z221)</f>
        <v>0.00230951418391699</v>
      </c>
      <c r="AI224" s="9"/>
    </row>
    <row r="225" customFormat="false" ht="12.75" hidden="false" customHeight="false" outlineLevel="0" collapsed="false">
      <c r="A225" s="1" t="n">
        <v>113</v>
      </c>
      <c r="B225" s="92" t="s">
        <v>416</v>
      </c>
      <c r="C225" s="3" t="s">
        <v>417</v>
      </c>
      <c r="D225" s="16" t="n">
        <v>35927</v>
      </c>
      <c r="E225" s="1" t="s">
        <v>101</v>
      </c>
      <c r="F225" s="1" t="n">
        <v>3</v>
      </c>
      <c r="G225" s="88" t="n">
        <v>3</v>
      </c>
      <c r="H225" s="4" t="n">
        <v>112.7</v>
      </c>
      <c r="J225" s="3" t="n">
        <v>9.2</v>
      </c>
      <c r="N225" s="6" t="n">
        <v>898</v>
      </c>
      <c r="P225" s="5" t="n">
        <v>6.4</v>
      </c>
      <c r="Q225" s="3" t="s">
        <v>269</v>
      </c>
      <c r="R225" s="92" t="s">
        <v>194</v>
      </c>
      <c r="S225" s="3" t="s">
        <v>121</v>
      </c>
      <c r="W225" s="84" t="n">
        <v>0.0390168795942715</v>
      </c>
      <c r="Y225" s="84" t="n">
        <v>0.000462780856355855</v>
      </c>
      <c r="Z225" s="84" t="n">
        <v>7.18032905358397E-005</v>
      </c>
      <c r="AB225" s="3" t="s">
        <v>269</v>
      </c>
      <c r="AE225" s="3" t="s">
        <v>107</v>
      </c>
      <c r="AF225" s="3" t="s">
        <v>418</v>
      </c>
      <c r="AG225" s="3" t="s">
        <v>123</v>
      </c>
      <c r="AH225" s="3" t="s">
        <v>111</v>
      </c>
      <c r="AI225" s="1" t="s">
        <v>124</v>
      </c>
      <c r="AK225" s="3" t="s">
        <v>128</v>
      </c>
    </row>
    <row r="226" customFormat="false" ht="12.75" hidden="false" customHeight="false" outlineLevel="0" collapsed="false">
      <c r="A226" s="1" t="n">
        <v>113</v>
      </c>
      <c r="B226" s="87" t="s">
        <v>416</v>
      </c>
      <c r="C226" s="3" t="s">
        <v>419</v>
      </c>
      <c r="D226" s="16" t="n">
        <v>35928</v>
      </c>
      <c r="E226" s="1" t="s">
        <v>101</v>
      </c>
      <c r="F226" s="1" t="n">
        <v>3</v>
      </c>
      <c r="G226" s="88" t="n">
        <v>3</v>
      </c>
      <c r="H226" s="4" t="n">
        <v>123.5</v>
      </c>
      <c r="J226" s="3" t="n">
        <v>11.8</v>
      </c>
      <c r="N226" s="6" t="n">
        <v>807</v>
      </c>
      <c r="P226" s="5" t="n">
        <v>6</v>
      </c>
      <c r="Q226" s="3" t="s">
        <v>269</v>
      </c>
      <c r="R226" s="87" t="s">
        <v>194</v>
      </c>
      <c r="S226" s="3" t="s">
        <v>121</v>
      </c>
      <c r="W226" s="84" t="n">
        <v>0.0390148941685505</v>
      </c>
      <c r="Y226" s="84" t="n">
        <v>0.000416548895334878</v>
      </c>
      <c r="Z226" s="84" t="n">
        <v>6.96552057930981E-005</v>
      </c>
      <c r="AB226" s="3" t="s">
        <v>269</v>
      </c>
      <c r="AE226" s="3" t="s">
        <v>107</v>
      </c>
      <c r="AF226" s="3" t="s">
        <v>418</v>
      </c>
      <c r="AG226" s="3" t="s">
        <v>123</v>
      </c>
      <c r="AH226" s="3" t="s">
        <v>111</v>
      </c>
      <c r="AI226" s="1" t="s">
        <v>124</v>
      </c>
      <c r="AK226" s="3" t="s">
        <v>130</v>
      </c>
    </row>
    <row r="227" customFormat="false" ht="12.75" hidden="false" customHeight="false" outlineLevel="0" collapsed="false">
      <c r="A227" s="1" t="n">
        <v>113</v>
      </c>
      <c r="B227" s="87" t="s">
        <v>416</v>
      </c>
      <c r="C227" s="3" t="s">
        <v>420</v>
      </c>
      <c r="D227" s="16" t="n">
        <v>35929</v>
      </c>
      <c r="E227" s="1" t="s">
        <v>101</v>
      </c>
      <c r="F227" s="1" t="n">
        <v>3</v>
      </c>
      <c r="G227" s="88" t="n">
        <v>3</v>
      </c>
      <c r="H227" s="4" t="n">
        <v>122.3</v>
      </c>
      <c r="J227" s="3" t="n">
        <v>12.2</v>
      </c>
      <c r="N227" s="6" t="n">
        <v>834</v>
      </c>
      <c r="P227" s="5" t="n">
        <v>6.1</v>
      </c>
      <c r="Q227" s="3" t="s">
        <v>269</v>
      </c>
      <c r="R227" s="87" t="s">
        <v>194</v>
      </c>
      <c r="S227" s="3" t="s">
        <v>121</v>
      </c>
      <c r="W227" s="84" t="n">
        <v>0.0396488981505157</v>
      </c>
      <c r="Y227" s="84" t="n">
        <v>0.000437424328952027</v>
      </c>
      <c r="Z227" s="84" t="n">
        <v>7.19996076688969E-005</v>
      </c>
      <c r="AA227" s="3" t="n">
        <f aca="false">AVERAGE(Z225:Z227)</f>
        <v>7.11527013326116E-005</v>
      </c>
      <c r="AB227" s="3" t="s">
        <v>269</v>
      </c>
      <c r="AE227" s="3" t="s">
        <v>107</v>
      </c>
      <c r="AF227" s="3" t="s">
        <v>418</v>
      </c>
      <c r="AG227" s="3" t="s">
        <v>123</v>
      </c>
      <c r="AH227" s="3" t="s">
        <v>111</v>
      </c>
      <c r="AI227" s="1" t="s">
        <v>124</v>
      </c>
      <c r="AK227" s="3" t="s">
        <v>132</v>
      </c>
    </row>
    <row r="228" customFormat="false" ht="12.75" hidden="false" customHeight="false" outlineLevel="0" collapsed="false">
      <c r="B228" s="87"/>
      <c r="D228" s="16"/>
      <c r="G228" s="88"/>
      <c r="R228" s="87"/>
      <c r="W228" s="84"/>
      <c r="Y228" s="84"/>
      <c r="Z228" s="3" t="s">
        <v>113</v>
      </c>
      <c r="AA228" s="3" t="n">
        <f aca="false">AA227</f>
        <v>7.11527013326116E-005</v>
      </c>
    </row>
    <row r="229" customFormat="false" ht="12.75" hidden="false" customHeight="false" outlineLevel="0" collapsed="false">
      <c r="B229" s="87"/>
      <c r="D229" s="16"/>
      <c r="G229" s="88"/>
      <c r="R229" s="87"/>
      <c r="W229" s="84"/>
      <c r="Y229" s="84"/>
      <c r="Z229" s="3" t="s">
        <v>133</v>
      </c>
      <c r="AA229" s="3" t="n">
        <f aca="false">MIN(Z225:Z227)</f>
        <v>6.96552057930981E-005</v>
      </c>
    </row>
    <row r="230" s="11" customFormat="true" ht="12.75" hidden="false" customHeight="false" outlineLevel="0" collapsed="false">
      <c r="A230" s="9"/>
      <c r="B230" s="196"/>
      <c r="D230" s="21"/>
      <c r="E230" s="9"/>
      <c r="F230" s="9"/>
      <c r="G230" s="91"/>
      <c r="H230" s="12"/>
      <c r="M230" s="14"/>
      <c r="N230" s="14"/>
      <c r="O230" s="13"/>
      <c r="P230" s="13"/>
      <c r="R230" s="196"/>
      <c r="W230" s="86"/>
      <c r="Y230" s="86"/>
      <c r="Z230" s="11" t="s">
        <v>134</v>
      </c>
      <c r="AA230" s="11" t="n">
        <f aca="false">MAX(Z225:Z227)</f>
        <v>7.19996076688969E-005</v>
      </c>
      <c r="AI230" s="9"/>
    </row>
    <row r="231" customFormat="false" ht="12.75" hidden="false" customHeight="false" outlineLevel="0" collapsed="false">
      <c r="A231" s="1" t="n">
        <v>113</v>
      </c>
      <c r="B231" s="92" t="s">
        <v>416</v>
      </c>
      <c r="C231" s="3" t="s">
        <v>417</v>
      </c>
      <c r="D231" s="16" t="n">
        <v>35927</v>
      </c>
      <c r="E231" s="1" t="s">
        <v>101</v>
      </c>
      <c r="F231" s="1" t="n">
        <v>3</v>
      </c>
      <c r="G231" s="88" t="n">
        <v>3</v>
      </c>
      <c r="H231" s="4" t="n">
        <v>112.7</v>
      </c>
      <c r="J231" s="3" t="n">
        <v>9.2</v>
      </c>
      <c r="N231" s="6" t="n">
        <v>898</v>
      </c>
      <c r="P231" s="5" t="n">
        <v>6.4</v>
      </c>
      <c r="Q231" s="3" t="s">
        <v>269</v>
      </c>
      <c r="R231" s="92" t="s">
        <v>195</v>
      </c>
      <c r="S231" s="3" t="s">
        <v>121</v>
      </c>
      <c r="W231" s="84" t="n">
        <v>0.780337606711845</v>
      </c>
      <c r="Y231" s="84" t="n">
        <v>0.0146243983780565</v>
      </c>
      <c r="Z231" s="84" t="n">
        <v>0.00226906517681015</v>
      </c>
      <c r="AB231" s="3" t="s">
        <v>269</v>
      </c>
      <c r="AE231" s="3" t="s">
        <v>107</v>
      </c>
      <c r="AF231" s="3" t="s">
        <v>418</v>
      </c>
      <c r="AG231" s="3" t="s">
        <v>123</v>
      </c>
      <c r="AH231" s="3" t="s">
        <v>111</v>
      </c>
      <c r="AI231" s="1" t="s">
        <v>124</v>
      </c>
      <c r="AK231" s="3" t="s">
        <v>128</v>
      </c>
    </row>
    <row r="232" customFormat="false" ht="12.75" hidden="false" customHeight="false" outlineLevel="0" collapsed="false">
      <c r="A232" s="1" t="n">
        <v>113</v>
      </c>
      <c r="B232" s="87" t="s">
        <v>416</v>
      </c>
      <c r="C232" s="3" t="s">
        <v>419</v>
      </c>
      <c r="D232" s="16" t="n">
        <v>35928</v>
      </c>
      <c r="E232" s="1" t="s">
        <v>101</v>
      </c>
      <c r="F232" s="1" t="n">
        <v>3</v>
      </c>
      <c r="G232" s="88" t="n">
        <v>3</v>
      </c>
      <c r="H232" s="4" t="n">
        <v>123.5</v>
      </c>
      <c r="J232" s="3" t="n">
        <v>11.8</v>
      </c>
      <c r="N232" s="6" t="n">
        <v>807</v>
      </c>
      <c r="P232" s="5" t="n">
        <v>6</v>
      </c>
      <c r="Q232" s="3" t="s">
        <v>269</v>
      </c>
      <c r="R232" s="87" t="s">
        <v>195</v>
      </c>
      <c r="S232" s="3" t="s">
        <v>121</v>
      </c>
      <c r="W232" s="84" t="n">
        <v>0.780297898196671</v>
      </c>
      <c r="Y232" s="84" t="n">
        <v>0.0131634161302306</v>
      </c>
      <c r="Z232" s="84" t="n">
        <v>0.00220118326986385</v>
      </c>
      <c r="AB232" s="3" t="s">
        <v>269</v>
      </c>
      <c r="AE232" s="3" t="s">
        <v>107</v>
      </c>
      <c r="AF232" s="3" t="s">
        <v>418</v>
      </c>
      <c r="AG232" s="3" t="s">
        <v>123</v>
      </c>
      <c r="AH232" s="3" t="s">
        <v>111</v>
      </c>
      <c r="AI232" s="1" t="s">
        <v>124</v>
      </c>
      <c r="AK232" s="3" t="s">
        <v>130</v>
      </c>
    </row>
    <row r="233" customFormat="false" ht="12.75" hidden="false" customHeight="false" outlineLevel="0" collapsed="false">
      <c r="A233" s="1" t="n">
        <v>113</v>
      </c>
      <c r="B233" s="87" t="s">
        <v>416</v>
      </c>
      <c r="C233" s="3" t="s">
        <v>420</v>
      </c>
      <c r="D233" s="16" t="n">
        <v>35929</v>
      </c>
      <c r="E233" s="1" t="s">
        <v>101</v>
      </c>
      <c r="F233" s="1" t="n">
        <v>3</v>
      </c>
      <c r="G233" s="88" t="n">
        <v>3</v>
      </c>
      <c r="H233" s="4" t="n">
        <v>122.3</v>
      </c>
      <c r="J233" s="3" t="n">
        <v>12.2</v>
      </c>
      <c r="N233" s="6" t="n">
        <v>834</v>
      </c>
      <c r="P233" s="5" t="n">
        <v>6.1</v>
      </c>
      <c r="Q233" s="3" t="s">
        <v>269</v>
      </c>
      <c r="R233" s="87" t="s">
        <v>195</v>
      </c>
      <c r="S233" s="3" t="s">
        <v>121</v>
      </c>
      <c r="W233" s="84" t="n">
        <v>0.792977978076895</v>
      </c>
      <c r="Y233" s="84" t="n">
        <v>0.0138231034386812</v>
      </c>
      <c r="Z233" s="84" t="n">
        <v>0.00227526902021214</v>
      </c>
      <c r="AA233" s="3" t="n">
        <f aca="false">AVERAGE(Z231:Z233)</f>
        <v>0.00224850582229538</v>
      </c>
      <c r="AB233" s="3" t="s">
        <v>269</v>
      </c>
      <c r="AE233" s="3" t="s">
        <v>107</v>
      </c>
      <c r="AF233" s="3" t="s">
        <v>418</v>
      </c>
      <c r="AG233" s="3" t="s">
        <v>123</v>
      </c>
      <c r="AH233" s="3" t="s">
        <v>111</v>
      </c>
      <c r="AI233" s="1" t="s">
        <v>124</v>
      </c>
      <c r="AK233" s="3" t="s">
        <v>132</v>
      </c>
    </row>
    <row r="234" customFormat="false" ht="12.75" hidden="false" customHeight="false" outlineLevel="0" collapsed="false">
      <c r="B234" s="87"/>
      <c r="D234" s="16"/>
      <c r="G234" s="88"/>
      <c r="R234" s="87"/>
      <c r="W234" s="84"/>
      <c r="Y234" s="84"/>
      <c r="Z234" s="3" t="s">
        <v>113</v>
      </c>
      <c r="AA234" s="3" t="n">
        <f aca="false">AA233</f>
        <v>0.00224850582229538</v>
      </c>
    </row>
    <row r="235" customFormat="false" ht="12.75" hidden="false" customHeight="false" outlineLevel="0" collapsed="false">
      <c r="B235" s="87"/>
      <c r="D235" s="16"/>
      <c r="G235" s="88"/>
      <c r="R235" s="87"/>
      <c r="W235" s="84"/>
      <c r="Y235" s="84"/>
      <c r="Z235" s="3" t="s">
        <v>133</v>
      </c>
      <c r="AA235" s="3" t="n">
        <f aca="false">MIN(Z231:Z233)</f>
        <v>0.00220118326986385</v>
      </c>
    </row>
    <row r="236" s="11" customFormat="true" ht="12.75" hidden="false" customHeight="false" outlineLevel="0" collapsed="false">
      <c r="A236" s="9"/>
      <c r="B236" s="196"/>
      <c r="D236" s="21"/>
      <c r="E236" s="9"/>
      <c r="F236" s="9"/>
      <c r="G236" s="91"/>
      <c r="H236" s="12"/>
      <c r="M236" s="14"/>
      <c r="N236" s="14"/>
      <c r="O236" s="13"/>
      <c r="P236" s="13"/>
      <c r="R236" s="196"/>
      <c r="W236" s="86"/>
      <c r="Y236" s="86"/>
      <c r="Z236" s="11" t="s">
        <v>134</v>
      </c>
      <c r="AA236" s="11" t="n">
        <f aca="false">MAX(Z231:Z233)</f>
        <v>0.00227526902021214</v>
      </c>
      <c r="AI236" s="9"/>
    </row>
    <row r="237" customFormat="false" ht="12.75" hidden="false" customHeight="false" outlineLevel="0" collapsed="false">
      <c r="A237" s="1" t="n">
        <v>113</v>
      </c>
      <c r="B237" s="92" t="s">
        <v>416</v>
      </c>
      <c r="C237" s="3" t="s">
        <v>417</v>
      </c>
      <c r="D237" s="16" t="n">
        <v>35927</v>
      </c>
      <c r="E237" s="1" t="s">
        <v>101</v>
      </c>
      <c r="F237" s="1" t="n">
        <v>3</v>
      </c>
      <c r="G237" s="88" t="n">
        <v>3</v>
      </c>
      <c r="H237" s="4" t="n">
        <v>112.7</v>
      </c>
      <c r="J237" s="3" t="n">
        <v>9.2</v>
      </c>
      <c r="N237" s="6" t="n">
        <v>898</v>
      </c>
      <c r="P237" s="5" t="n">
        <v>6.4</v>
      </c>
      <c r="Q237" s="3" t="s">
        <v>269</v>
      </c>
      <c r="R237" s="92" t="s">
        <v>196</v>
      </c>
      <c r="S237" s="3" t="s">
        <v>121</v>
      </c>
      <c r="W237" s="84" t="n">
        <v>0.780337606711845</v>
      </c>
      <c r="Y237" s="84" t="n">
        <v>0.0148445107744776</v>
      </c>
      <c r="Z237" s="84" t="n">
        <v>0.00230321696622343</v>
      </c>
      <c r="AB237" s="3" t="s">
        <v>269</v>
      </c>
      <c r="AE237" s="3" t="s">
        <v>107</v>
      </c>
      <c r="AF237" s="3" t="s">
        <v>418</v>
      </c>
      <c r="AG237" s="3" t="s">
        <v>123</v>
      </c>
      <c r="AH237" s="3" t="s">
        <v>111</v>
      </c>
      <c r="AI237" s="1" t="s">
        <v>124</v>
      </c>
      <c r="AK237" s="3" t="s">
        <v>128</v>
      </c>
    </row>
    <row r="238" customFormat="false" ht="12.75" hidden="false" customHeight="false" outlineLevel="0" collapsed="false">
      <c r="A238" s="1" t="n">
        <v>113</v>
      </c>
      <c r="B238" s="87" t="s">
        <v>416</v>
      </c>
      <c r="C238" s="3" t="s">
        <v>419</v>
      </c>
      <c r="D238" s="16" t="n">
        <v>35928</v>
      </c>
      <c r="E238" s="1" t="s">
        <v>101</v>
      </c>
      <c r="F238" s="1" t="n">
        <v>3</v>
      </c>
      <c r="G238" s="88" t="n">
        <v>3</v>
      </c>
      <c r="H238" s="4" t="n">
        <v>123.5</v>
      </c>
      <c r="J238" s="3" t="n">
        <v>11.8</v>
      </c>
      <c r="N238" s="6" t="n">
        <v>807</v>
      </c>
      <c r="P238" s="5" t="n">
        <v>6</v>
      </c>
      <c r="Q238" s="3" t="s">
        <v>269</v>
      </c>
      <c r="R238" s="87" t="s">
        <v>196</v>
      </c>
      <c r="S238" s="3" t="s">
        <v>121</v>
      </c>
      <c r="W238" s="84" t="n">
        <v>0.780297898196671</v>
      </c>
      <c r="Y238" s="84" t="n">
        <v>0.0133615392252539</v>
      </c>
      <c r="Z238" s="84" t="n">
        <v>0.00223431336602006</v>
      </c>
      <c r="AB238" s="3" t="s">
        <v>269</v>
      </c>
      <c r="AE238" s="3" t="s">
        <v>107</v>
      </c>
      <c r="AF238" s="3" t="s">
        <v>418</v>
      </c>
      <c r="AG238" s="3" t="s">
        <v>123</v>
      </c>
      <c r="AH238" s="3" t="s">
        <v>111</v>
      </c>
      <c r="AI238" s="1" t="s">
        <v>124</v>
      </c>
      <c r="AK238" s="3" t="s">
        <v>130</v>
      </c>
    </row>
    <row r="239" customFormat="false" ht="12.75" hidden="false" customHeight="false" outlineLevel="0" collapsed="false">
      <c r="A239" s="1" t="n">
        <v>113</v>
      </c>
      <c r="B239" s="87" t="s">
        <v>416</v>
      </c>
      <c r="C239" s="3" t="s">
        <v>420</v>
      </c>
      <c r="D239" s="16" t="n">
        <v>35929</v>
      </c>
      <c r="E239" s="1" t="s">
        <v>101</v>
      </c>
      <c r="F239" s="1" t="n">
        <v>3</v>
      </c>
      <c r="G239" s="88" t="n">
        <v>3</v>
      </c>
      <c r="H239" s="4" t="n">
        <v>122.3</v>
      </c>
      <c r="J239" s="3" t="n">
        <v>12.2</v>
      </c>
      <c r="N239" s="6" t="n">
        <v>834</v>
      </c>
      <c r="P239" s="5" t="n">
        <v>6.1</v>
      </c>
      <c r="Q239" s="3" t="s">
        <v>269</v>
      </c>
      <c r="R239" s="87" t="s">
        <v>196</v>
      </c>
      <c r="S239" s="3" t="s">
        <v>121</v>
      </c>
      <c r="W239" s="84" t="n">
        <v>0.792977978076895</v>
      </c>
      <c r="Y239" s="84" t="n">
        <v>0.0140311555133861</v>
      </c>
      <c r="Z239" s="84" t="n">
        <v>0.00230951418391699</v>
      </c>
      <c r="AA239" s="3" t="n">
        <f aca="false">AVERAGE(Z237:Z239)</f>
        <v>0.0022823481720535</v>
      </c>
      <c r="AB239" s="3" t="s">
        <v>269</v>
      </c>
      <c r="AE239" s="3" t="s">
        <v>107</v>
      </c>
      <c r="AF239" s="3" t="s">
        <v>418</v>
      </c>
      <c r="AG239" s="3" t="s">
        <v>123</v>
      </c>
      <c r="AH239" s="3" t="s">
        <v>111</v>
      </c>
      <c r="AI239" s="1" t="s">
        <v>124</v>
      </c>
      <c r="AK239" s="3" t="s">
        <v>132</v>
      </c>
    </row>
    <row r="240" s="34" customFormat="true" ht="12.75" hidden="false" customHeight="false" outlineLevel="0" collapsed="false">
      <c r="A240" s="76"/>
      <c r="B240" s="198"/>
      <c r="E240" s="76"/>
      <c r="F240" s="76"/>
      <c r="G240" s="76"/>
      <c r="H240" s="79"/>
      <c r="M240" s="80"/>
      <c r="N240" s="80"/>
      <c r="O240" s="35"/>
      <c r="P240" s="35"/>
      <c r="Z240" s="3" t="s">
        <v>113</v>
      </c>
      <c r="AA240" s="3" t="n">
        <f aca="false">AA239</f>
        <v>0.0022823481720535</v>
      </c>
      <c r="AI240" s="76"/>
    </row>
    <row r="241" s="34" customFormat="true" ht="12.75" hidden="false" customHeight="false" outlineLevel="0" collapsed="false">
      <c r="A241" s="76"/>
      <c r="B241" s="198"/>
      <c r="E241" s="76"/>
      <c r="F241" s="76"/>
      <c r="G241" s="76"/>
      <c r="H241" s="79"/>
      <c r="M241" s="80"/>
      <c r="N241" s="80"/>
      <c r="O241" s="35"/>
      <c r="P241" s="35"/>
      <c r="Z241" s="3" t="s">
        <v>133</v>
      </c>
      <c r="AA241" s="3" t="n">
        <f aca="false">MIN(Z237:Z239)</f>
        <v>0.00223431336602006</v>
      </c>
      <c r="AI241" s="76"/>
    </row>
    <row r="242" s="23" customFormat="true" ht="12.75" hidden="false" customHeight="false" outlineLevel="0" collapsed="false">
      <c r="A242" s="199"/>
      <c r="B242" s="200"/>
      <c r="E242" s="199"/>
      <c r="F242" s="199"/>
      <c r="G242" s="199"/>
      <c r="H242" s="201"/>
      <c r="M242" s="202"/>
      <c r="N242" s="202"/>
      <c r="O242" s="24"/>
      <c r="P242" s="24"/>
      <c r="Z242" s="11" t="s">
        <v>134</v>
      </c>
      <c r="AA242" s="11" t="n">
        <f aca="false">MAX(Z237:Z239)</f>
        <v>0.00230951418391699</v>
      </c>
      <c r="AI242" s="199"/>
    </row>
    <row r="243" s="171" customFormat="true" ht="12.75" hidden="false" customHeight="false" outlineLevel="0" collapsed="false">
      <c r="A243" s="170" t="n">
        <v>15</v>
      </c>
      <c r="B243" s="195" t="n">
        <v>76</v>
      </c>
      <c r="C243" s="171" t="s">
        <v>426</v>
      </c>
      <c r="D243" s="172" t="n">
        <v>34968</v>
      </c>
      <c r="E243" s="170" t="s">
        <v>101</v>
      </c>
      <c r="F243" s="170" t="n">
        <v>3</v>
      </c>
      <c r="G243" s="170" t="n">
        <v>3</v>
      </c>
      <c r="H243" s="173" t="n">
        <v>84.1666666666667</v>
      </c>
      <c r="I243" s="174" t="s">
        <v>102</v>
      </c>
      <c r="L243" s="175"/>
      <c r="M243" s="176" t="n">
        <v>17366.6666666667</v>
      </c>
      <c r="N243" s="176" t="n">
        <v>16366.6666666667</v>
      </c>
      <c r="O243" s="174" t="e">
        <f aca="false"/>
        <v>#DIV/0!</v>
      </c>
      <c r="P243" s="174" t="n">
        <v>17.567</v>
      </c>
      <c r="Q243" s="171" t="s">
        <v>103</v>
      </c>
      <c r="R243" s="171" t="s">
        <v>159</v>
      </c>
      <c r="S243" s="171" t="s">
        <v>135</v>
      </c>
      <c r="W243" s="171" t="n">
        <v>0.0170204203308988</v>
      </c>
      <c r="Y243" s="171" t="n">
        <v>0.00582063742538282</v>
      </c>
      <c r="Z243" s="171" t="n">
        <v>0.000331473946079094</v>
      </c>
      <c r="AA243" s="171" t="n">
        <f aca="false">Z243</f>
        <v>0.000331473946079094</v>
      </c>
      <c r="AB243" s="171" t="s">
        <v>103</v>
      </c>
      <c r="AC243" s="171" t="s">
        <v>427</v>
      </c>
      <c r="AE243" s="171" t="s">
        <v>107</v>
      </c>
      <c r="AF243" s="171" t="s">
        <v>428</v>
      </c>
      <c r="AH243" s="171" t="s">
        <v>111</v>
      </c>
      <c r="AI243" s="170" t="s">
        <v>380</v>
      </c>
      <c r="AJ243" s="171" t="s">
        <v>427</v>
      </c>
      <c r="AK243" s="171" t="s">
        <v>429</v>
      </c>
      <c r="AL243" s="171" t="s">
        <v>348</v>
      </c>
      <c r="AP243" s="171" t="n">
        <v>29</v>
      </c>
      <c r="AS243" s="171" t="n">
        <v>281</v>
      </c>
    </row>
    <row r="244" s="171" customFormat="true" ht="12.75" hidden="false" customHeight="false" outlineLevel="0" collapsed="false">
      <c r="A244" s="170" t="n">
        <v>15</v>
      </c>
      <c r="B244" s="195" t="n">
        <v>76</v>
      </c>
      <c r="C244" s="171" t="s">
        <v>426</v>
      </c>
      <c r="D244" s="172" t="n">
        <v>34968</v>
      </c>
      <c r="E244" s="170" t="s">
        <v>101</v>
      </c>
      <c r="F244" s="170" t="n">
        <v>3</v>
      </c>
      <c r="G244" s="170" t="n">
        <v>0</v>
      </c>
      <c r="H244" s="173" t="n">
        <v>84.1666666666667</v>
      </c>
      <c r="I244" s="174" t="s">
        <v>102</v>
      </c>
      <c r="L244" s="175"/>
      <c r="M244" s="176" t="n">
        <v>17366.6666666667</v>
      </c>
      <c r="N244" s="176" t="n">
        <v>16366.6666666667</v>
      </c>
      <c r="O244" s="174" t="e">
        <f aca="false"/>
        <v>#DIV/0!</v>
      </c>
      <c r="P244" s="174" t="n">
        <v>17.567</v>
      </c>
      <c r="Q244" s="171" t="s">
        <v>103</v>
      </c>
      <c r="R244" s="171" t="s">
        <v>140</v>
      </c>
      <c r="S244" s="171" t="s">
        <v>135</v>
      </c>
      <c r="W244" s="171" t="n">
        <v>0.278645454545455</v>
      </c>
      <c r="Y244" s="171" t="n">
        <v>0.031510930703348</v>
      </c>
      <c r="Z244" s="171" t="n">
        <v>0.00180017472256052</v>
      </c>
      <c r="AA244" s="171" t="n">
        <f aca="false">Z244</f>
        <v>0.00180017472256052</v>
      </c>
      <c r="AB244" s="171" t="s">
        <v>103</v>
      </c>
      <c r="AE244" s="171" t="s">
        <v>107</v>
      </c>
      <c r="AF244" s="171" t="s">
        <v>428</v>
      </c>
      <c r="AH244" s="171" t="s">
        <v>111</v>
      </c>
      <c r="AI244" s="170" t="s">
        <v>380</v>
      </c>
      <c r="AK244" s="171" t="s">
        <v>429</v>
      </c>
      <c r="AL244" s="171" t="s">
        <v>348</v>
      </c>
      <c r="AP244" s="171" t="n">
        <v>18</v>
      </c>
      <c r="AS244" s="171" t="n">
        <v>282</v>
      </c>
    </row>
    <row r="245" s="171" customFormat="true" ht="12.75" hidden="false" customHeight="false" outlineLevel="0" collapsed="false">
      <c r="A245" s="170" t="n">
        <v>15</v>
      </c>
      <c r="B245" s="195" t="n">
        <v>76</v>
      </c>
      <c r="C245" s="171" t="s">
        <v>426</v>
      </c>
      <c r="D245" s="172" t="n">
        <v>34968</v>
      </c>
      <c r="E245" s="170" t="s">
        <v>101</v>
      </c>
      <c r="F245" s="170" t="n">
        <v>3</v>
      </c>
      <c r="G245" s="170" t="n">
        <v>3</v>
      </c>
      <c r="H245" s="173" t="n">
        <v>84.1666666666667</v>
      </c>
      <c r="I245" s="174" t="s">
        <v>102</v>
      </c>
      <c r="L245" s="175"/>
      <c r="M245" s="176" t="n">
        <v>17366.6666666667</v>
      </c>
      <c r="N245" s="176" t="n">
        <v>16366.6666666667</v>
      </c>
      <c r="O245" s="174" t="e">
        <f aca="false"/>
        <v>#DIV/0!</v>
      </c>
      <c r="P245" s="174" t="n">
        <v>17.567</v>
      </c>
      <c r="Q245" s="171" t="s">
        <v>103</v>
      </c>
      <c r="R245" s="171" t="s">
        <v>185</v>
      </c>
      <c r="S245" s="171" t="s">
        <v>135</v>
      </c>
      <c r="W245" s="171" t="n">
        <v>0.0393758620689655</v>
      </c>
      <c r="Y245" s="171" t="n">
        <v>0.00582063742538282</v>
      </c>
      <c r="Z245" s="171" t="n">
        <v>0.000331473946079094</v>
      </c>
      <c r="AA245" s="171" t="n">
        <f aca="false">Z245</f>
        <v>0.000331473946079094</v>
      </c>
      <c r="AB245" s="171" t="s">
        <v>103</v>
      </c>
      <c r="AC245" s="171" t="s">
        <v>353</v>
      </c>
      <c r="AE245" s="171" t="s">
        <v>107</v>
      </c>
      <c r="AF245" s="171" t="s">
        <v>428</v>
      </c>
      <c r="AH245" s="171" t="s">
        <v>111</v>
      </c>
      <c r="AI245" s="170" t="s">
        <v>380</v>
      </c>
      <c r="AJ245" s="171" t="s">
        <v>353</v>
      </c>
      <c r="AK245" s="171" t="s">
        <v>429</v>
      </c>
      <c r="AL245" s="171" t="s">
        <v>348</v>
      </c>
      <c r="AP245" s="171" t="n">
        <v>19</v>
      </c>
      <c r="AS245" s="171" t="n">
        <v>283</v>
      </c>
    </row>
    <row r="246" s="208" customFormat="true" ht="12.75" hidden="false" customHeight="false" outlineLevel="0" collapsed="false">
      <c r="A246" s="170" t="n">
        <v>15</v>
      </c>
      <c r="B246" s="203" t="n">
        <v>76</v>
      </c>
      <c r="C246" s="171" t="s">
        <v>426</v>
      </c>
      <c r="D246" s="204" t="n">
        <v>34968</v>
      </c>
      <c r="E246" s="205" t="s">
        <v>101</v>
      </c>
      <c r="F246" s="205" t="n">
        <v>3</v>
      </c>
      <c r="G246" s="205" t="n">
        <v>3</v>
      </c>
      <c r="H246" s="206" t="n">
        <v>84.1666666666667</v>
      </c>
      <c r="I246" s="207" t="s">
        <v>102</v>
      </c>
      <c r="L246" s="209"/>
      <c r="M246" s="210" t="n">
        <v>17366.6666666667</v>
      </c>
      <c r="N246" s="210" t="n">
        <v>16366.6666666667</v>
      </c>
      <c r="O246" s="207" t="e">
        <f aca="false"/>
        <v>#DIV/0!</v>
      </c>
      <c r="P246" s="207" t="n">
        <v>17.567</v>
      </c>
      <c r="Q246" s="208" t="s">
        <v>103</v>
      </c>
      <c r="R246" s="208" t="s">
        <v>143</v>
      </c>
      <c r="S246" s="208" t="s">
        <v>135</v>
      </c>
      <c r="W246" s="208" t="n">
        <v>0.0407821428571429</v>
      </c>
      <c r="Y246" s="208" t="n">
        <v>0.00582063742538282</v>
      </c>
      <c r="Z246" s="208" t="n">
        <v>0.000331473946079094</v>
      </c>
      <c r="AA246" s="208" t="n">
        <f aca="false">Z246</f>
        <v>0.000331473946079094</v>
      </c>
      <c r="AB246" s="208" t="s">
        <v>103</v>
      </c>
      <c r="AC246" s="208" t="s">
        <v>353</v>
      </c>
      <c r="AE246" s="208" t="s">
        <v>107</v>
      </c>
      <c r="AF246" s="171" t="s">
        <v>428</v>
      </c>
      <c r="AH246" s="208" t="s">
        <v>111</v>
      </c>
      <c r="AI246" s="170" t="s">
        <v>380</v>
      </c>
      <c r="AJ246" s="208" t="s">
        <v>353</v>
      </c>
      <c r="AK246" s="208" t="s">
        <v>429</v>
      </c>
      <c r="AL246" s="208" t="s">
        <v>348</v>
      </c>
      <c r="AP246" s="208" t="n">
        <v>20</v>
      </c>
      <c r="AS246" s="171" t="n">
        <v>284</v>
      </c>
    </row>
    <row r="247" s="208" customFormat="true" ht="12.75" hidden="false" customHeight="false" outlineLevel="0" collapsed="false">
      <c r="A247" s="170" t="n">
        <v>15</v>
      </c>
      <c r="B247" s="203" t="n">
        <v>76</v>
      </c>
      <c r="C247" s="171" t="s">
        <v>426</v>
      </c>
      <c r="D247" s="204" t="n">
        <v>34968</v>
      </c>
      <c r="E247" s="205" t="s">
        <v>101</v>
      </c>
      <c r="F247" s="205" t="n">
        <v>3</v>
      </c>
      <c r="G247" s="205" t="n">
        <v>3</v>
      </c>
      <c r="H247" s="206" t="n">
        <v>84.1666666666667</v>
      </c>
      <c r="I247" s="207" t="s">
        <v>102</v>
      </c>
      <c r="L247" s="209"/>
      <c r="M247" s="210" t="n">
        <v>17366.6666666667</v>
      </c>
      <c r="N247" s="210" t="n">
        <v>16366.6666666667</v>
      </c>
      <c r="O247" s="207" t="e">
        <f aca="false"/>
        <v>#DIV/0!</v>
      </c>
      <c r="P247" s="207" t="n">
        <v>17.567</v>
      </c>
      <c r="Q247" s="208" t="s">
        <v>103</v>
      </c>
      <c r="R247" s="208" t="s">
        <v>155</v>
      </c>
      <c r="S247" s="208" t="s">
        <v>135</v>
      </c>
      <c r="W247" s="208" t="n">
        <v>0.0215209197135318</v>
      </c>
      <c r="Y247" s="208" t="n">
        <v>0.00582063742538282</v>
      </c>
      <c r="Z247" s="208" t="n">
        <v>0.000331473946079094</v>
      </c>
      <c r="AA247" s="208" t="n">
        <f aca="false">Z247</f>
        <v>0.000331473946079094</v>
      </c>
      <c r="AB247" s="208" t="s">
        <v>103</v>
      </c>
      <c r="AC247" s="208" t="s">
        <v>430</v>
      </c>
      <c r="AE247" s="208" t="s">
        <v>107</v>
      </c>
      <c r="AF247" s="171" t="s">
        <v>428</v>
      </c>
      <c r="AH247" s="208" t="s">
        <v>111</v>
      </c>
      <c r="AI247" s="170" t="s">
        <v>380</v>
      </c>
      <c r="AJ247" s="208" t="s">
        <v>430</v>
      </c>
      <c r="AK247" s="208" t="s">
        <v>429</v>
      </c>
      <c r="AL247" s="208" t="s">
        <v>348</v>
      </c>
      <c r="AP247" s="208" t="n">
        <v>26</v>
      </c>
      <c r="AS247" s="171" t="n">
        <v>285</v>
      </c>
    </row>
    <row r="248" s="171" customFormat="true" ht="12.75" hidden="false" customHeight="false" outlineLevel="0" collapsed="false">
      <c r="A248" s="170" t="n">
        <v>15</v>
      </c>
      <c r="B248" s="195" t="n">
        <v>76</v>
      </c>
      <c r="C248" s="171" t="s">
        <v>426</v>
      </c>
      <c r="D248" s="172" t="n">
        <v>34968</v>
      </c>
      <c r="E248" s="170" t="s">
        <v>101</v>
      </c>
      <c r="F248" s="170" t="n">
        <v>3</v>
      </c>
      <c r="G248" s="170" t="n">
        <v>3</v>
      </c>
      <c r="H248" s="173" t="n">
        <v>84.1666666666667</v>
      </c>
      <c r="I248" s="174" t="s">
        <v>102</v>
      </c>
      <c r="L248" s="175"/>
      <c r="M248" s="176" t="n">
        <v>17366.6666666667</v>
      </c>
      <c r="N248" s="176" t="n">
        <v>16366.6666666667</v>
      </c>
      <c r="O248" s="174" t="e">
        <f aca="false"/>
        <v>#DIV/0!</v>
      </c>
      <c r="P248" s="174" t="n">
        <v>17.567</v>
      </c>
      <c r="Q248" s="171" t="s">
        <v>103</v>
      </c>
      <c r="R248" s="171" t="s">
        <v>148</v>
      </c>
      <c r="S248" s="171" t="s">
        <v>135</v>
      </c>
      <c r="W248" s="171" t="n">
        <v>0.0316754507628294</v>
      </c>
      <c r="Y248" s="171" t="n">
        <v>0.00582063742538282</v>
      </c>
      <c r="Z248" s="171" t="n">
        <v>0.000331473946079094</v>
      </c>
      <c r="AA248" s="171" t="n">
        <f aca="false">Z248</f>
        <v>0.000331473946079094</v>
      </c>
      <c r="AB248" s="171" t="s">
        <v>103</v>
      </c>
      <c r="AC248" s="171" t="s">
        <v>346</v>
      </c>
      <c r="AE248" s="171" t="s">
        <v>107</v>
      </c>
      <c r="AF248" s="171" t="s">
        <v>428</v>
      </c>
      <c r="AH248" s="171" t="s">
        <v>111</v>
      </c>
      <c r="AI248" s="170" t="s">
        <v>380</v>
      </c>
      <c r="AJ248" s="171" t="s">
        <v>346</v>
      </c>
      <c r="AK248" s="171" t="s">
        <v>429</v>
      </c>
      <c r="AL248" s="171" t="s">
        <v>348</v>
      </c>
      <c r="AP248" s="171" t="n">
        <v>22</v>
      </c>
      <c r="AS248" s="171" t="n">
        <v>286</v>
      </c>
    </row>
    <row r="249" s="171" customFormat="true" ht="12.75" hidden="false" customHeight="false" outlineLevel="0" collapsed="false">
      <c r="A249" s="170" t="n">
        <v>15</v>
      </c>
      <c r="B249" s="195" t="n">
        <v>76</v>
      </c>
      <c r="C249" s="171" t="s">
        <v>426</v>
      </c>
      <c r="D249" s="172" t="n">
        <v>34968</v>
      </c>
      <c r="E249" s="170" t="s">
        <v>101</v>
      </c>
      <c r="F249" s="170" t="n">
        <v>3</v>
      </c>
      <c r="G249" s="170" t="n">
        <v>3</v>
      </c>
      <c r="H249" s="173" t="n">
        <v>84.1666666666667</v>
      </c>
      <c r="I249" s="174" t="s">
        <v>102</v>
      </c>
      <c r="L249" s="175"/>
      <c r="M249" s="176" t="n">
        <v>17366.6666666667</v>
      </c>
      <c r="N249" s="176" t="n">
        <v>16366.6666666667</v>
      </c>
      <c r="O249" s="174" t="e">
        <f aca="false"/>
        <v>#DIV/0!</v>
      </c>
      <c r="P249" s="174" t="n">
        <v>17.567</v>
      </c>
      <c r="Q249" s="171" t="s">
        <v>103</v>
      </c>
      <c r="R249" s="171" t="s">
        <v>153</v>
      </c>
      <c r="S249" s="171" t="s">
        <v>135</v>
      </c>
      <c r="W249" s="171" t="n">
        <v>0.0325838208018262</v>
      </c>
      <c r="Y249" s="171" t="n">
        <v>0.00582063742538282</v>
      </c>
      <c r="Z249" s="171" t="n">
        <v>0.000331473946079094</v>
      </c>
      <c r="AA249" s="171" t="n">
        <f aca="false">Z249</f>
        <v>0.000331473946079094</v>
      </c>
      <c r="AB249" s="171" t="s">
        <v>103</v>
      </c>
      <c r="AC249" s="171" t="s">
        <v>431</v>
      </c>
      <c r="AE249" s="171" t="s">
        <v>107</v>
      </c>
      <c r="AF249" s="171" t="s">
        <v>428</v>
      </c>
      <c r="AH249" s="171" t="s">
        <v>111</v>
      </c>
      <c r="AI249" s="170" t="s">
        <v>380</v>
      </c>
      <c r="AJ249" s="171" t="s">
        <v>431</v>
      </c>
      <c r="AK249" s="171" t="s">
        <v>429</v>
      </c>
      <c r="AL249" s="171" t="s">
        <v>348</v>
      </c>
      <c r="AP249" s="171" t="n">
        <v>25</v>
      </c>
      <c r="AS249" s="171" t="n">
        <v>287</v>
      </c>
    </row>
    <row r="250" s="171" customFormat="true" ht="12.75" hidden="false" customHeight="false" outlineLevel="0" collapsed="false">
      <c r="A250" s="170" t="n">
        <v>15</v>
      </c>
      <c r="B250" s="195" t="n">
        <v>76</v>
      </c>
      <c r="C250" s="171" t="s">
        <v>426</v>
      </c>
      <c r="D250" s="172" t="n">
        <v>34968</v>
      </c>
      <c r="E250" s="170" t="s">
        <v>101</v>
      </c>
      <c r="F250" s="170" t="n">
        <v>3</v>
      </c>
      <c r="G250" s="170" t="n">
        <v>3</v>
      </c>
      <c r="H250" s="173" t="n">
        <v>84.1666666666667</v>
      </c>
      <c r="I250" s="174" t="s">
        <v>102</v>
      </c>
      <c r="L250" s="175"/>
      <c r="M250" s="176" t="n">
        <v>17366.6666666667</v>
      </c>
      <c r="N250" s="176" t="n">
        <v>16366.6666666667</v>
      </c>
      <c r="O250" s="174" t="e">
        <f aca="false"/>
        <v>#DIV/0!</v>
      </c>
      <c r="P250" s="174" t="n">
        <v>17.567</v>
      </c>
      <c r="Q250" s="171" t="s">
        <v>103</v>
      </c>
      <c r="R250" s="171" t="s">
        <v>120</v>
      </c>
      <c r="S250" s="171" t="s">
        <v>135</v>
      </c>
      <c r="W250" s="211" t="n">
        <v>0.0761266666666667</v>
      </c>
      <c r="Y250" s="171" t="n">
        <v>0.00582063742538282</v>
      </c>
      <c r="Z250" s="171" t="n">
        <v>0.000331473946079094</v>
      </c>
      <c r="AA250" s="171" t="n">
        <f aca="false">Z250</f>
        <v>0.000331473946079094</v>
      </c>
      <c r="AB250" s="171" t="s">
        <v>103</v>
      </c>
      <c r="AC250" s="171" t="s">
        <v>352</v>
      </c>
      <c r="AE250" s="171" t="s">
        <v>107</v>
      </c>
      <c r="AF250" s="171" t="s">
        <v>428</v>
      </c>
      <c r="AH250" s="171" t="s">
        <v>111</v>
      </c>
      <c r="AI250" s="170" t="s">
        <v>380</v>
      </c>
      <c r="AJ250" s="171" t="s">
        <v>352</v>
      </c>
      <c r="AK250" s="171" t="s">
        <v>429</v>
      </c>
      <c r="AL250" s="171" t="s">
        <v>348</v>
      </c>
      <c r="AP250" s="171" t="n">
        <v>17</v>
      </c>
      <c r="AS250" s="171" t="n">
        <v>288</v>
      </c>
    </row>
    <row r="251" s="171" customFormat="true" ht="12.75" hidden="false" customHeight="false" outlineLevel="0" collapsed="false">
      <c r="A251" s="170" t="n">
        <v>15</v>
      </c>
      <c r="B251" s="195" t="n">
        <v>76</v>
      </c>
      <c r="C251" s="171" t="s">
        <v>426</v>
      </c>
      <c r="D251" s="172" t="n">
        <v>34968</v>
      </c>
      <c r="E251" s="170" t="s">
        <v>101</v>
      </c>
      <c r="F251" s="170" t="n">
        <v>3</v>
      </c>
      <c r="G251" s="170" t="n">
        <v>3</v>
      </c>
      <c r="H251" s="173" t="n">
        <v>84.1666666666667</v>
      </c>
      <c r="I251" s="174" t="s">
        <v>102</v>
      </c>
      <c r="L251" s="175"/>
      <c r="M251" s="176" t="n">
        <v>17366.6666666667</v>
      </c>
      <c r="N251" s="176" t="n">
        <v>16366.6666666667</v>
      </c>
      <c r="O251" s="174" t="e">
        <f aca="false"/>
        <v>#DIV/0!</v>
      </c>
      <c r="P251" s="174" t="n">
        <v>17.567</v>
      </c>
      <c r="Q251" s="171" t="s">
        <v>103</v>
      </c>
      <c r="R251" s="171" t="s">
        <v>152</v>
      </c>
      <c r="S251" s="171" t="s">
        <v>135</v>
      </c>
      <c r="W251" s="171" t="n">
        <v>0.022801517571885</v>
      </c>
      <c r="Y251" s="171" t="n">
        <v>0.00582063742538282</v>
      </c>
      <c r="Z251" s="171" t="n">
        <v>0.000331473946079094</v>
      </c>
      <c r="AA251" s="171" t="n">
        <f aca="false">Z251</f>
        <v>0.000331473946079094</v>
      </c>
      <c r="AB251" s="171" t="s">
        <v>103</v>
      </c>
      <c r="AC251" s="171" t="s">
        <v>432</v>
      </c>
      <c r="AE251" s="171" t="s">
        <v>107</v>
      </c>
      <c r="AF251" s="171" t="s">
        <v>428</v>
      </c>
      <c r="AH251" s="171" t="s">
        <v>111</v>
      </c>
      <c r="AI251" s="170" t="s">
        <v>380</v>
      </c>
      <c r="AJ251" s="171" t="s">
        <v>432</v>
      </c>
      <c r="AK251" s="171" t="s">
        <v>429</v>
      </c>
      <c r="AL251" s="171" t="s">
        <v>348</v>
      </c>
      <c r="AP251" s="171" t="n">
        <v>24</v>
      </c>
      <c r="AS251" s="171" t="n">
        <v>289</v>
      </c>
    </row>
    <row r="252" s="171" customFormat="true" ht="12.75" hidden="false" customHeight="false" outlineLevel="0" collapsed="false">
      <c r="A252" s="170" t="n">
        <v>15</v>
      </c>
      <c r="B252" s="195" t="n">
        <v>76</v>
      </c>
      <c r="C252" s="171" t="s">
        <v>426</v>
      </c>
      <c r="D252" s="172" t="n">
        <v>34968</v>
      </c>
      <c r="E252" s="170" t="s">
        <v>101</v>
      </c>
      <c r="F252" s="170" t="n">
        <v>3</v>
      </c>
      <c r="G252" s="170" t="n">
        <v>3</v>
      </c>
      <c r="H252" s="173" t="n">
        <v>84.1666666666667</v>
      </c>
      <c r="I252" s="174" t="s">
        <v>102</v>
      </c>
      <c r="L252" s="175"/>
      <c r="M252" s="176" t="n">
        <v>17366.6666666667</v>
      </c>
      <c r="N252" s="176" t="n">
        <v>16366.6666666667</v>
      </c>
      <c r="O252" s="174" t="e">
        <f aca="false"/>
        <v>#DIV/0!</v>
      </c>
      <c r="P252" s="174" t="n">
        <v>17.567</v>
      </c>
      <c r="Q252" s="171" t="s">
        <v>103</v>
      </c>
      <c r="R252" s="171" t="s">
        <v>150</v>
      </c>
      <c r="S252" s="171" t="s">
        <v>135</v>
      </c>
      <c r="W252" s="171" t="n">
        <v>0.0265157320329734</v>
      </c>
      <c r="Y252" s="171" t="n">
        <v>0.00582063742538282</v>
      </c>
      <c r="Z252" s="171" t="n">
        <v>0.000331473946079094</v>
      </c>
      <c r="AA252" s="171" t="n">
        <f aca="false">Z252</f>
        <v>0.000331473946079094</v>
      </c>
      <c r="AB252" s="171" t="s">
        <v>103</v>
      </c>
      <c r="AC252" s="171" t="s">
        <v>432</v>
      </c>
      <c r="AE252" s="171" t="s">
        <v>107</v>
      </c>
      <c r="AF252" s="171" t="s">
        <v>428</v>
      </c>
      <c r="AH252" s="171" t="s">
        <v>111</v>
      </c>
      <c r="AI252" s="170" t="s">
        <v>380</v>
      </c>
      <c r="AJ252" s="171" t="s">
        <v>432</v>
      </c>
      <c r="AK252" s="171" t="s">
        <v>429</v>
      </c>
      <c r="AL252" s="171" t="s">
        <v>348</v>
      </c>
      <c r="AP252" s="171" t="n">
        <v>23</v>
      </c>
      <c r="AS252" s="171" t="n">
        <v>290</v>
      </c>
    </row>
    <row r="253" s="208" customFormat="true" ht="12.75" hidden="false" customHeight="false" outlineLevel="0" collapsed="false">
      <c r="A253" s="170" t="n">
        <v>15</v>
      </c>
      <c r="B253" s="203" t="n">
        <v>76</v>
      </c>
      <c r="C253" s="171" t="s">
        <v>426</v>
      </c>
      <c r="D253" s="204" t="n">
        <v>34968</v>
      </c>
      <c r="E253" s="205" t="s">
        <v>101</v>
      </c>
      <c r="F253" s="205" t="n">
        <v>3</v>
      </c>
      <c r="G253" s="205" t="n">
        <v>3</v>
      </c>
      <c r="H253" s="206" t="n">
        <v>84.1666666666667</v>
      </c>
      <c r="I253" s="207" t="s">
        <v>102</v>
      </c>
      <c r="L253" s="209"/>
      <c r="M253" s="210" t="n">
        <v>17366.6666666667</v>
      </c>
      <c r="N253" s="210" t="n">
        <v>16366.6666666667</v>
      </c>
      <c r="O253" s="207" t="e">
        <f aca="false"/>
        <v>#DIV/0!</v>
      </c>
      <c r="P253" s="207" t="n">
        <v>17.567</v>
      </c>
      <c r="Q253" s="208" t="s">
        <v>103</v>
      </c>
      <c r="R253" s="208" t="s">
        <v>158</v>
      </c>
      <c r="S253" s="208" t="s">
        <v>135</v>
      </c>
      <c r="W253" s="208" t="n">
        <v>0.0190094889295822</v>
      </c>
      <c r="Y253" s="208" t="n">
        <v>0.00582063742538282</v>
      </c>
      <c r="Z253" s="208" t="n">
        <v>0.000331473946079094</v>
      </c>
      <c r="AA253" s="208" t="n">
        <f aca="false">Z253</f>
        <v>0.000331473946079094</v>
      </c>
      <c r="AB253" s="208" t="s">
        <v>103</v>
      </c>
      <c r="AC253" s="208" t="s">
        <v>430</v>
      </c>
      <c r="AE253" s="208" t="s">
        <v>107</v>
      </c>
      <c r="AF253" s="171" t="s">
        <v>428</v>
      </c>
      <c r="AH253" s="208" t="s">
        <v>111</v>
      </c>
      <c r="AI253" s="170" t="s">
        <v>380</v>
      </c>
      <c r="AJ253" s="208" t="s">
        <v>430</v>
      </c>
      <c r="AK253" s="208" t="s">
        <v>429</v>
      </c>
      <c r="AL253" s="208" t="s">
        <v>348</v>
      </c>
      <c r="AP253" s="208" t="n">
        <v>28</v>
      </c>
      <c r="AS253" s="171" t="n">
        <v>291</v>
      </c>
    </row>
    <row r="254" s="171" customFormat="true" ht="12.75" hidden="false" customHeight="false" outlineLevel="0" collapsed="false">
      <c r="A254" s="170" t="n">
        <v>15</v>
      </c>
      <c r="B254" s="195" t="n">
        <v>76</v>
      </c>
      <c r="C254" s="171" t="s">
        <v>426</v>
      </c>
      <c r="D254" s="172" t="n">
        <v>34968</v>
      </c>
      <c r="E254" s="170" t="s">
        <v>101</v>
      </c>
      <c r="F254" s="170" t="n">
        <v>3</v>
      </c>
      <c r="G254" s="170" t="n">
        <v>3</v>
      </c>
      <c r="H254" s="173" t="n">
        <v>84.1666666666667</v>
      </c>
      <c r="I254" s="174" t="s">
        <v>102</v>
      </c>
      <c r="L254" s="175"/>
      <c r="M254" s="176" t="n">
        <v>17366.6666666667</v>
      </c>
      <c r="N254" s="176" t="n">
        <v>16366.6666666667</v>
      </c>
      <c r="O254" s="174" t="e">
        <f aca="false"/>
        <v>#DIV/0!</v>
      </c>
      <c r="P254" s="174" t="n">
        <v>17.567</v>
      </c>
      <c r="Q254" s="171" t="s">
        <v>103</v>
      </c>
      <c r="R254" s="208" t="s">
        <v>163</v>
      </c>
      <c r="S254" s="171" t="s">
        <v>164</v>
      </c>
      <c r="W254" s="171" t="n">
        <v>0.0242673467219212</v>
      </c>
      <c r="Y254" s="171" t="n">
        <v>0.00580628704905269</v>
      </c>
      <c r="Z254" s="171" t="n">
        <v>0.000330427778282266</v>
      </c>
      <c r="AA254" s="171" t="n">
        <f aca="false">Z254</f>
        <v>0.000330427778282266</v>
      </c>
      <c r="AB254" s="171" t="s">
        <v>103</v>
      </c>
      <c r="AC254" s="171" t="s">
        <v>433</v>
      </c>
      <c r="AE254" s="171" t="s">
        <v>107</v>
      </c>
      <c r="AF254" s="171" t="s">
        <v>428</v>
      </c>
      <c r="AH254" s="171" t="s">
        <v>111</v>
      </c>
      <c r="AI254" s="170" t="s">
        <v>380</v>
      </c>
      <c r="AJ254" s="171" t="s">
        <v>433</v>
      </c>
      <c r="AK254" s="171" t="s">
        <v>429</v>
      </c>
      <c r="AL254" s="171" t="s">
        <v>348</v>
      </c>
      <c r="AP254" s="171" t="n">
        <v>30</v>
      </c>
      <c r="AS254" s="171" t="n">
        <v>292</v>
      </c>
    </row>
    <row r="255" s="171" customFormat="true" ht="12.75" hidden="false" customHeight="false" outlineLevel="0" collapsed="false">
      <c r="A255" s="170" t="n">
        <v>15</v>
      </c>
      <c r="B255" s="195" t="n">
        <v>76</v>
      </c>
      <c r="C255" s="171" t="s">
        <v>426</v>
      </c>
      <c r="D255" s="172" t="n">
        <v>34968</v>
      </c>
      <c r="E255" s="170" t="s">
        <v>101</v>
      </c>
      <c r="F255" s="170" t="n">
        <v>3</v>
      </c>
      <c r="G255" s="170" t="n">
        <v>3</v>
      </c>
      <c r="H255" s="173" t="n">
        <v>84.1666666666667</v>
      </c>
      <c r="I255" s="174" t="s">
        <v>102</v>
      </c>
      <c r="L255" s="175"/>
      <c r="M255" s="176" t="n">
        <v>17366.6666666667</v>
      </c>
      <c r="N255" s="176" t="n">
        <v>16366.6666666667</v>
      </c>
      <c r="O255" s="174" t="e">
        <f aca="false"/>
        <v>#DIV/0!</v>
      </c>
      <c r="P255" s="174" t="n">
        <v>17.567</v>
      </c>
      <c r="Q255" s="171" t="s">
        <v>103</v>
      </c>
      <c r="R255" s="208" t="s">
        <v>147</v>
      </c>
      <c r="S255" s="171" t="s">
        <v>135</v>
      </c>
      <c r="W255" s="171" t="n">
        <v>0.0393080895008606</v>
      </c>
      <c r="Y255" s="171" t="n">
        <v>0.00582063742538282</v>
      </c>
      <c r="Z255" s="171" t="n">
        <v>0.000331473946079094</v>
      </c>
      <c r="AA255" s="171" t="n">
        <f aca="false">Z255</f>
        <v>0.000331473946079094</v>
      </c>
      <c r="AB255" s="171" t="s">
        <v>103</v>
      </c>
      <c r="AC255" s="171" t="s">
        <v>353</v>
      </c>
      <c r="AE255" s="171" t="s">
        <v>107</v>
      </c>
      <c r="AF255" s="171" t="s">
        <v>428</v>
      </c>
      <c r="AH255" s="171" t="s">
        <v>111</v>
      </c>
      <c r="AI255" s="170" t="s">
        <v>380</v>
      </c>
      <c r="AJ255" s="171" t="s">
        <v>353</v>
      </c>
      <c r="AK255" s="171" t="s">
        <v>429</v>
      </c>
      <c r="AL255" s="171" t="s">
        <v>348</v>
      </c>
      <c r="AP255" s="171" t="n">
        <v>21</v>
      </c>
      <c r="AS255" s="171" t="n">
        <v>293</v>
      </c>
    </row>
    <row r="256" s="57" customFormat="true" ht="12.75" hidden="false" customHeight="false" outlineLevel="0" collapsed="false">
      <c r="A256" s="55" t="n">
        <v>15</v>
      </c>
      <c r="B256" s="56" t="n">
        <v>76</v>
      </c>
      <c r="C256" s="171" t="s">
        <v>426</v>
      </c>
      <c r="D256" s="58" t="n">
        <v>34968</v>
      </c>
      <c r="E256" s="55" t="s">
        <v>101</v>
      </c>
      <c r="F256" s="55" t="n">
        <v>3</v>
      </c>
      <c r="G256" s="55" t="n">
        <v>3</v>
      </c>
      <c r="H256" s="59" t="n">
        <v>84.1666666666667</v>
      </c>
      <c r="I256" s="60" t="s">
        <v>102</v>
      </c>
      <c r="L256" s="61"/>
      <c r="M256" s="62" t="n">
        <v>17366.6666666667</v>
      </c>
      <c r="N256" s="62" t="n">
        <v>16366.6666666667</v>
      </c>
      <c r="O256" s="60" t="e">
        <f aca="false"/>
        <v>#DIV/0!</v>
      </c>
      <c r="P256" s="60" t="n">
        <v>17.567</v>
      </c>
      <c r="Q256" s="57" t="s">
        <v>103</v>
      </c>
      <c r="R256" s="57" t="s">
        <v>157</v>
      </c>
      <c r="S256" s="57" t="s">
        <v>135</v>
      </c>
      <c r="W256" s="57" t="n">
        <v>0.0265157320329734</v>
      </c>
      <c r="Y256" s="57" t="n">
        <v>0.00582063742538282</v>
      </c>
      <c r="Z256" s="57" t="n">
        <v>0.000331473946079094</v>
      </c>
      <c r="AA256" s="57" t="n">
        <f aca="false">Z256</f>
        <v>0.000331473946079094</v>
      </c>
      <c r="AB256" s="57" t="s">
        <v>103</v>
      </c>
      <c r="AC256" s="57" t="s">
        <v>432</v>
      </c>
      <c r="AE256" s="57" t="s">
        <v>107</v>
      </c>
      <c r="AF256" s="57" t="s">
        <v>428</v>
      </c>
      <c r="AH256" s="57" t="s">
        <v>111</v>
      </c>
      <c r="AI256" s="55" t="s">
        <v>380</v>
      </c>
      <c r="AJ256" s="57" t="s">
        <v>432</v>
      </c>
      <c r="AK256" s="57" t="s">
        <v>429</v>
      </c>
      <c r="AL256" s="57" t="s">
        <v>348</v>
      </c>
      <c r="AP256" s="57" t="n">
        <v>27</v>
      </c>
      <c r="AS256" s="171" t="n">
        <v>294</v>
      </c>
    </row>
    <row r="257" s="214" customFormat="true" ht="12.75" hidden="false" customHeight="false" outlineLevel="0" collapsed="false">
      <c r="A257" s="212"/>
      <c r="B257" s="213"/>
      <c r="D257" s="215"/>
      <c r="E257" s="212"/>
      <c r="F257" s="212"/>
      <c r="G257" s="212"/>
      <c r="H257" s="216"/>
      <c r="I257" s="217"/>
      <c r="L257" s="218"/>
      <c r="M257" s="219"/>
      <c r="N257" s="219"/>
      <c r="O257" s="217"/>
      <c r="P257" s="217"/>
      <c r="AI257" s="212"/>
      <c r="AS257" s="100"/>
    </row>
    <row r="258" s="11" customFormat="true" ht="12.75" hidden="false" customHeight="false" outlineLevel="0" collapsed="false">
      <c r="A258" s="9" t="n">
        <v>15</v>
      </c>
      <c r="B258" s="10" t="n">
        <v>76</v>
      </c>
      <c r="C258" s="11" t="s">
        <v>434</v>
      </c>
      <c r="D258" s="21" t="n">
        <v>34969</v>
      </c>
      <c r="E258" s="9" t="s">
        <v>101</v>
      </c>
      <c r="F258" s="9" t="n">
        <v>3</v>
      </c>
      <c r="G258" s="9" t="n">
        <v>0</v>
      </c>
      <c r="H258" s="12" t="n">
        <v>93.1</v>
      </c>
      <c r="I258" s="13" t="s">
        <v>102</v>
      </c>
      <c r="J258" s="22"/>
      <c r="L258" s="22"/>
      <c r="M258" s="14" t="n">
        <v>12666.6666666667</v>
      </c>
      <c r="N258" s="14" t="n">
        <v>11833.3333333333</v>
      </c>
      <c r="O258" s="13" t="n">
        <v>97.5</v>
      </c>
      <c r="P258" s="13" t="n">
        <v>32.4456666666667</v>
      </c>
      <c r="Q258" s="11" t="s">
        <v>103</v>
      </c>
      <c r="R258" s="11" t="s">
        <v>104</v>
      </c>
      <c r="S258" s="11" t="s">
        <v>105</v>
      </c>
      <c r="U258" s="11" t="n">
        <v>0.00953333333333333</v>
      </c>
      <c r="V258" s="23"/>
      <c r="W258" s="24"/>
      <c r="X258" s="23"/>
      <c r="Y258" s="11" t="n">
        <v>0.963942857142857</v>
      </c>
      <c r="Z258" s="11" t="n">
        <v>0.0304956507499711</v>
      </c>
      <c r="AA258" s="11" t="n">
        <f aca="false">Z258</f>
        <v>0.0304956507499711</v>
      </c>
      <c r="AB258" s="11" t="s">
        <v>103</v>
      </c>
      <c r="AE258" s="11" t="s">
        <v>107</v>
      </c>
      <c r="AF258" s="11" t="s">
        <v>435</v>
      </c>
      <c r="AH258" s="11" t="s">
        <v>436</v>
      </c>
      <c r="AI258" s="9" t="s">
        <v>108</v>
      </c>
      <c r="AK258" s="11" t="s">
        <v>437</v>
      </c>
      <c r="AL258" s="11" t="s">
        <v>348</v>
      </c>
      <c r="AP258" s="11" t="n">
        <v>31</v>
      </c>
      <c r="AS258" s="3" t="n">
        <v>295</v>
      </c>
    </row>
    <row r="259" s="146" customFormat="true" ht="12.75" hidden="false" customHeight="false" outlineLevel="0" collapsed="false">
      <c r="A259" s="144"/>
      <c r="B259" s="145"/>
      <c r="D259" s="220"/>
      <c r="E259" s="144"/>
      <c r="F259" s="144"/>
      <c r="G259" s="144"/>
      <c r="H259" s="147"/>
      <c r="I259" s="148"/>
      <c r="J259" s="221"/>
      <c r="L259" s="221"/>
      <c r="M259" s="149"/>
      <c r="N259" s="149"/>
      <c r="O259" s="148"/>
      <c r="P259" s="148"/>
      <c r="W259" s="148"/>
      <c r="AI259" s="144"/>
      <c r="AS259" s="100"/>
    </row>
    <row r="260" s="208" customFormat="true" ht="12.75" hidden="false" customHeight="false" outlineLevel="0" collapsed="false">
      <c r="A260" s="205" t="n">
        <v>15</v>
      </c>
      <c r="B260" s="203" t="n">
        <v>76</v>
      </c>
      <c r="C260" s="208" t="s">
        <v>438</v>
      </c>
      <c r="D260" s="204" t="n">
        <v>34970</v>
      </c>
      <c r="E260" s="205" t="s">
        <v>101</v>
      </c>
      <c r="F260" s="205" t="n">
        <v>3</v>
      </c>
      <c r="G260" s="205" t="n">
        <v>3</v>
      </c>
      <c r="H260" s="206" t="n">
        <v>205</v>
      </c>
      <c r="I260" s="207" t="s">
        <v>102</v>
      </c>
      <c r="L260" s="209"/>
      <c r="M260" s="210" t="n">
        <v>633.333333333333</v>
      </c>
      <c r="N260" s="210" t="n">
        <v>103.333333333333</v>
      </c>
      <c r="O260" s="207" t="e">
        <f aca="false"/>
        <v>#DIV/0!</v>
      </c>
      <c r="P260" s="207" t="n">
        <v>23.885</v>
      </c>
      <c r="Q260" s="208" t="s">
        <v>103</v>
      </c>
      <c r="R260" s="208" t="s">
        <v>159</v>
      </c>
      <c r="S260" s="208" t="s">
        <v>135</v>
      </c>
      <c r="W260" s="208" t="n">
        <v>0.695149798777761</v>
      </c>
      <c r="Y260" s="208" t="n">
        <v>0.0011826581884246</v>
      </c>
      <c r="Z260" s="208" t="n">
        <v>4.94468489890846E-005</v>
      </c>
      <c r="AB260" s="208" t="s">
        <v>103</v>
      </c>
      <c r="AC260" s="208" t="s">
        <v>439</v>
      </c>
      <c r="AE260" s="208" t="s">
        <v>107</v>
      </c>
      <c r="AF260" s="208" t="s">
        <v>440</v>
      </c>
      <c r="AH260" s="208" t="s">
        <v>111</v>
      </c>
      <c r="AI260" s="205" t="s">
        <v>108</v>
      </c>
      <c r="AJ260" s="208" t="s">
        <v>439</v>
      </c>
      <c r="AK260" s="208" t="s">
        <v>437</v>
      </c>
      <c r="AL260" s="208" t="s">
        <v>348</v>
      </c>
      <c r="AP260" s="208" t="n">
        <v>44</v>
      </c>
      <c r="AS260" s="3" t="n">
        <v>296</v>
      </c>
    </row>
    <row r="261" s="171" customFormat="true" ht="12.75" hidden="false" customHeight="false" outlineLevel="0" collapsed="false">
      <c r="A261" s="170" t="n">
        <v>15</v>
      </c>
      <c r="B261" s="195" t="n">
        <v>76</v>
      </c>
      <c r="C261" s="171" t="s">
        <v>438</v>
      </c>
      <c r="D261" s="172" t="n">
        <v>34970</v>
      </c>
      <c r="E261" s="170" t="s">
        <v>101</v>
      </c>
      <c r="F261" s="170" t="n">
        <v>3</v>
      </c>
      <c r="G261" s="170" t="n">
        <v>0</v>
      </c>
      <c r="H261" s="173" t="n">
        <v>205</v>
      </c>
      <c r="I261" s="174" t="s">
        <v>102</v>
      </c>
      <c r="L261" s="175"/>
      <c r="M261" s="176" t="n">
        <v>633.333333333333</v>
      </c>
      <c r="N261" s="176" t="n">
        <v>103.333333333333</v>
      </c>
      <c r="O261" s="174" t="e">
        <f aca="false"/>
        <v>#DIV/0!</v>
      </c>
      <c r="P261" s="174" t="n">
        <v>23.885</v>
      </c>
      <c r="Q261" s="171" t="s">
        <v>103</v>
      </c>
      <c r="R261" s="171" t="s">
        <v>140</v>
      </c>
      <c r="S261" s="171" t="s">
        <v>135</v>
      </c>
      <c r="W261" s="171" t="n">
        <v>57.9418636363636</v>
      </c>
      <c r="Y261" s="171" t="n">
        <v>0.0352286764599014</v>
      </c>
      <c r="Z261" s="171" t="n">
        <v>0.00147434284325415</v>
      </c>
      <c r="AB261" s="171" t="s">
        <v>103</v>
      </c>
      <c r="AC261" s="171" t="s">
        <v>441</v>
      </c>
      <c r="AE261" s="171" t="s">
        <v>107</v>
      </c>
      <c r="AF261" s="171" t="s">
        <v>440</v>
      </c>
      <c r="AH261" s="171" t="s">
        <v>111</v>
      </c>
      <c r="AI261" s="170" t="s">
        <v>108</v>
      </c>
      <c r="AJ261" s="171" t="s">
        <v>441</v>
      </c>
      <c r="AK261" s="171" t="s">
        <v>437</v>
      </c>
      <c r="AL261" s="171" t="s">
        <v>348</v>
      </c>
      <c r="AP261" s="171" t="n">
        <v>33</v>
      </c>
      <c r="AS261" s="3" t="n">
        <v>297</v>
      </c>
    </row>
    <row r="262" s="208" customFormat="true" ht="12.75" hidden="false" customHeight="false" outlineLevel="0" collapsed="false">
      <c r="A262" s="170" t="n">
        <v>15</v>
      </c>
      <c r="B262" s="203" t="n">
        <v>76</v>
      </c>
      <c r="C262" s="208" t="s">
        <v>438</v>
      </c>
      <c r="D262" s="204" t="n">
        <v>34970</v>
      </c>
      <c r="E262" s="205" t="s">
        <v>101</v>
      </c>
      <c r="F262" s="205" t="n">
        <v>3</v>
      </c>
      <c r="G262" s="205" t="n">
        <v>0</v>
      </c>
      <c r="H262" s="206" t="n">
        <v>205</v>
      </c>
      <c r="I262" s="207" t="s">
        <v>102</v>
      </c>
      <c r="L262" s="209"/>
      <c r="M262" s="210" t="n">
        <v>633.333333333333</v>
      </c>
      <c r="N262" s="210" t="n">
        <v>103.333333333333</v>
      </c>
      <c r="O262" s="207" t="e">
        <f aca="false"/>
        <v>#DIV/0!</v>
      </c>
      <c r="P262" s="207" t="n">
        <v>23.885</v>
      </c>
      <c r="Q262" s="208" t="s">
        <v>103</v>
      </c>
      <c r="R262" s="208" t="s">
        <v>185</v>
      </c>
      <c r="S262" s="208" t="s">
        <v>135</v>
      </c>
      <c r="W262" s="208" t="n">
        <v>1.53911264367816</v>
      </c>
      <c r="Y262" s="208" t="n">
        <v>0.0012377511549442</v>
      </c>
      <c r="Z262" s="208" t="n">
        <v>5.15560623518633E-005</v>
      </c>
      <c r="AB262" s="208" t="s">
        <v>103</v>
      </c>
      <c r="AC262" s="208" t="s">
        <v>441</v>
      </c>
      <c r="AE262" s="208" t="s">
        <v>107</v>
      </c>
      <c r="AF262" s="208" t="s">
        <v>440</v>
      </c>
      <c r="AH262" s="208" t="s">
        <v>111</v>
      </c>
      <c r="AI262" s="205" t="s">
        <v>108</v>
      </c>
      <c r="AJ262" s="208" t="s">
        <v>441</v>
      </c>
      <c r="AK262" s="208" t="s">
        <v>437</v>
      </c>
      <c r="AL262" s="208" t="s">
        <v>348</v>
      </c>
      <c r="AP262" s="208" t="n">
        <v>34</v>
      </c>
      <c r="AS262" s="3" t="n">
        <v>298</v>
      </c>
    </row>
    <row r="263" s="208" customFormat="true" ht="12.75" hidden="false" customHeight="false" outlineLevel="0" collapsed="false">
      <c r="A263" s="170" t="n">
        <v>15</v>
      </c>
      <c r="B263" s="203" t="n">
        <v>76</v>
      </c>
      <c r="C263" s="208" t="s">
        <v>438</v>
      </c>
      <c r="D263" s="204" t="n">
        <v>34970</v>
      </c>
      <c r="E263" s="205" t="s">
        <v>101</v>
      </c>
      <c r="F263" s="205" t="n">
        <v>3</v>
      </c>
      <c r="G263" s="205" t="n">
        <v>0</v>
      </c>
      <c r="H263" s="206" t="n">
        <v>205</v>
      </c>
      <c r="I263" s="207" t="s">
        <v>102</v>
      </c>
      <c r="L263" s="209"/>
      <c r="M263" s="210" t="n">
        <v>633.333333333333</v>
      </c>
      <c r="N263" s="210" t="n">
        <v>103.333333333333</v>
      </c>
      <c r="O263" s="207" t="e">
        <f aca="false"/>
        <v>#DIV/0!</v>
      </c>
      <c r="P263" s="207" t="n">
        <v>23.885</v>
      </c>
      <c r="Q263" s="208" t="s">
        <v>103</v>
      </c>
      <c r="R263" s="208" t="s">
        <v>143</v>
      </c>
      <c r="S263" s="208" t="s">
        <v>135</v>
      </c>
      <c r="W263" s="208" t="n">
        <v>1.96469761904762</v>
      </c>
      <c r="Y263" s="208" t="n">
        <v>0.00172254430314041</v>
      </c>
      <c r="Z263" s="208" t="n">
        <v>7.20712016682015E-005</v>
      </c>
      <c r="AB263" s="208" t="s">
        <v>103</v>
      </c>
      <c r="AC263" s="208" t="s">
        <v>441</v>
      </c>
      <c r="AE263" s="208" t="s">
        <v>107</v>
      </c>
      <c r="AF263" s="208" t="s">
        <v>440</v>
      </c>
      <c r="AH263" s="208" t="s">
        <v>111</v>
      </c>
      <c r="AI263" s="205" t="s">
        <v>108</v>
      </c>
      <c r="AJ263" s="208" t="s">
        <v>441</v>
      </c>
      <c r="AK263" s="208" t="s">
        <v>437</v>
      </c>
      <c r="AL263" s="208" t="s">
        <v>348</v>
      </c>
      <c r="AP263" s="208" t="n">
        <v>35</v>
      </c>
      <c r="AS263" s="3" t="n">
        <v>299</v>
      </c>
    </row>
    <row r="264" s="208" customFormat="true" ht="12.75" hidden="false" customHeight="false" outlineLevel="0" collapsed="false">
      <c r="A264" s="170" t="n">
        <v>15</v>
      </c>
      <c r="B264" s="203" t="n">
        <v>76</v>
      </c>
      <c r="C264" s="208" t="s">
        <v>438</v>
      </c>
      <c r="D264" s="204" t="n">
        <v>34970</v>
      </c>
      <c r="E264" s="205" t="s">
        <v>101</v>
      </c>
      <c r="F264" s="205" t="n">
        <v>3</v>
      </c>
      <c r="G264" s="205" t="n">
        <v>3</v>
      </c>
      <c r="H264" s="206" t="n">
        <v>205</v>
      </c>
      <c r="I264" s="207" t="s">
        <v>102</v>
      </c>
      <c r="L264" s="209"/>
      <c r="M264" s="210" t="n">
        <v>633.333333333333</v>
      </c>
      <c r="N264" s="210" t="n">
        <v>103.333333333333</v>
      </c>
      <c r="O264" s="207" t="e">
        <f aca="false"/>
        <v>#DIV/0!</v>
      </c>
      <c r="P264" s="207" t="n">
        <v>23.885</v>
      </c>
      <c r="Q264" s="208" t="s">
        <v>103</v>
      </c>
      <c r="R264" s="208" t="s">
        <v>155</v>
      </c>
      <c r="S264" s="208" t="s">
        <v>135</v>
      </c>
      <c r="W264" s="208" t="n">
        <v>0.878959668300038</v>
      </c>
      <c r="Y264" s="208" t="n">
        <v>0.0011826581884246</v>
      </c>
      <c r="Z264" s="208" t="n">
        <v>4.94468489890846E-005</v>
      </c>
      <c r="AB264" s="208" t="s">
        <v>103</v>
      </c>
      <c r="AC264" s="208" t="s">
        <v>442</v>
      </c>
      <c r="AE264" s="208" t="s">
        <v>107</v>
      </c>
      <c r="AF264" s="208" t="s">
        <v>440</v>
      </c>
      <c r="AH264" s="208" t="s">
        <v>111</v>
      </c>
      <c r="AI264" s="205" t="s">
        <v>108</v>
      </c>
      <c r="AJ264" s="208" t="s">
        <v>442</v>
      </c>
      <c r="AK264" s="208" t="s">
        <v>437</v>
      </c>
      <c r="AL264" s="208" t="s">
        <v>348</v>
      </c>
      <c r="AP264" s="208" t="n">
        <v>41</v>
      </c>
      <c r="AS264" s="3" t="n">
        <v>300</v>
      </c>
    </row>
    <row r="265" s="208" customFormat="true" ht="12.75" hidden="false" customHeight="false" outlineLevel="0" collapsed="false">
      <c r="A265" s="170" t="n">
        <v>15</v>
      </c>
      <c r="B265" s="203" t="n">
        <v>76</v>
      </c>
      <c r="C265" s="208" t="s">
        <v>438</v>
      </c>
      <c r="D265" s="204" t="n">
        <v>34970</v>
      </c>
      <c r="E265" s="205" t="s">
        <v>101</v>
      </c>
      <c r="F265" s="205" t="n">
        <v>3</v>
      </c>
      <c r="G265" s="205" t="n">
        <v>0</v>
      </c>
      <c r="H265" s="206" t="n">
        <v>205</v>
      </c>
      <c r="I265" s="207" t="s">
        <v>102</v>
      </c>
      <c r="L265" s="209"/>
      <c r="M265" s="210" t="n">
        <v>633.333333333333</v>
      </c>
      <c r="N265" s="210" t="n">
        <v>103.333333333333</v>
      </c>
      <c r="O265" s="207" t="e">
        <f aca="false"/>
        <v>#DIV/0!</v>
      </c>
      <c r="P265" s="207" t="n">
        <v>23.885</v>
      </c>
      <c r="Q265" s="208" t="s">
        <v>103</v>
      </c>
      <c r="R265" s="208" t="s">
        <v>148</v>
      </c>
      <c r="S265" s="208" t="s">
        <v>135</v>
      </c>
      <c r="W265" s="208" t="n">
        <v>27.3853721682848</v>
      </c>
      <c r="Y265" s="208" t="n">
        <v>0.0260782525824033</v>
      </c>
      <c r="Z265" s="208" t="n">
        <v>0.0010913339866729</v>
      </c>
      <c r="AB265" s="208" t="s">
        <v>103</v>
      </c>
      <c r="AC265" s="208" t="s">
        <v>441</v>
      </c>
      <c r="AE265" s="208" t="s">
        <v>107</v>
      </c>
      <c r="AF265" s="208" t="s">
        <v>440</v>
      </c>
      <c r="AH265" s="208" t="s">
        <v>111</v>
      </c>
      <c r="AI265" s="205" t="s">
        <v>108</v>
      </c>
      <c r="AJ265" s="208" t="s">
        <v>441</v>
      </c>
      <c r="AK265" s="208" t="s">
        <v>437</v>
      </c>
      <c r="AL265" s="208" t="s">
        <v>348</v>
      </c>
      <c r="AP265" s="208" t="n">
        <v>37</v>
      </c>
      <c r="AS265" s="3" t="n">
        <v>301</v>
      </c>
    </row>
    <row r="266" s="208" customFormat="true" ht="12.75" hidden="false" customHeight="false" outlineLevel="0" collapsed="false">
      <c r="A266" s="170" t="n">
        <v>15</v>
      </c>
      <c r="B266" s="203" t="n">
        <v>76</v>
      </c>
      <c r="C266" s="208" t="s">
        <v>438</v>
      </c>
      <c r="D266" s="204" t="n">
        <v>34970</v>
      </c>
      <c r="E266" s="205" t="s">
        <v>101</v>
      </c>
      <c r="F266" s="205" t="n">
        <v>3</v>
      </c>
      <c r="G266" s="205" t="n">
        <v>3</v>
      </c>
      <c r="H266" s="206" t="n">
        <v>205</v>
      </c>
      <c r="I266" s="207" t="s">
        <v>102</v>
      </c>
      <c r="L266" s="209"/>
      <c r="M266" s="210" t="n">
        <v>633.333333333333</v>
      </c>
      <c r="N266" s="210" t="n">
        <v>103.333333333333</v>
      </c>
      <c r="O266" s="207" t="e">
        <f aca="false"/>
        <v>#DIV/0!</v>
      </c>
      <c r="P266" s="207" t="n">
        <v>23.885</v>
      </c>
      <c r="Q266" s="208" t="s">
        <v>103</v>
      </c>
      <c r="R266" s="208" t="s">
        <v>153</v>
      </c>
      <c r="S266" s="208" t="s">
        <v>135</v>
      </c>
      <c r="W266" s="208" t="n">
        <v>1.33079183906406</v>
      </c>
      <c r="Y266" s="208" t="n">
        <v>0.0011826581884246</v>
      </c>
      <c r="Z266" s="208" t="n">
        <v>4.94468489890846E-005</v>
      </c>
      <c r="AB266" s="208" t="s">
        <v>103</v>
      </c>
      <c r="AC266" s="208" t="s">
        <v>443</v>
      </c>
      <c r="AE266" s="208" t="s">
        <v>107</v>
      </c>
      <c r="AF266" s="208" t="s">
        <v>440</v>
      </c>
      <c r="AH266" s="208" t="s">
        <v>111</v>
      </c>
      <c r="AI266" s="205" t="s">
        <v>108</v>
      </c>
      <c r="AJ266" s="208" t="s">
        <v>443</v>
      </c>
      <c r="AK266" s="208" t="s">
        <v>437</v>
      </c>
      <c r="AL266" s="208" t="s">
        <v>348</v>
      </c>
      <c r="AP266" s="208" t="n">
        <v>40</v>
      </c>
      <c r="AS266" s="3" t="n">
        <v>302</v>
      </c>
    </row>
    <row r="267" s="171" customFormat="true" ht="12.75" hidden="false" customHeight="false" outlineLevel="0" collapsed="false">
      <c r="A267" s="170" t="n">
        <v>15</v>
      </c>
      <c r="B267" s="195" t="n">
        <v>76</v>
      </c>
      <c r="C267" s="171" t="s">
        <v>438</v>
      </c>
      <c r="D267" s="172" t="n">
        <v>34970</v>
      </c>
      <c r="E267" s="170" t="s">
        <v>101</v>
      </c>
      <c r="F267" s="170" t="n">
        <v>3</v>
      </c>
      <c r="G267" s="170" t="n">
        <v>0</v>
      </c>
      <c r="H267" s="173" t="n">
        <v>205</v>
      </c>
      <c r="I267" s="174" t="s">
        <v>102</v>
      </c>
      <c r="L267" s="175"/>
      <c r="M267" s="176" t="n">
        <v>633.333333333333</v>
      </c>
      <c r="N267" s="176" t="n">
        <v>103.333333333333</v>
      </c>
      <c r="O267" s="174" t="e">
        <f aca="false"/>
        <v>#DIV/0!</v>
      </c>
      <c r="P267" s="174" t="n">
        <v>23.885</v>
      </c>
      <c r="Q267" s="171" t="s">
        <v>103</v>
      </c>
      <c r="R267" s="171" t="s">
        <v>120</v>
      </c>
      <c r="S267" s="171" t="s">
        <v>135</v>
      </c>
      <c r="W267" s="222" t="n">
        <v>7.43370222222222</v>
      </c>
      <c r="Y267" s="171" t="n">
        <v>0.00306623867116533</v>
      </c>
      <c r="Z267" s="171" t="n">
        <v>0.000128127525880701</v>
      </c>
      <c r="AB267" s="171" t="s">
        <v>103</v>
      </c>
      <c r="AC267" s="171" t="s">
        <v>441</v>
      </c>
      <c r="AE267" s="171" t="s">
        <v>107</v>
      </c>
      <c r="AF267" s="171" t="s">
        <v>440</v>
      </c>
      <c r="AH267" s="171" t="s">
        <v>111</v>
      </c>
      <c r="AI267" s="170" t="s">
        <v>108</v>
      </c>
      <c r="AJ267" s="171" t="s">
        <v>441</v>
      </c>
      <c r="AK267" s="171" t="s">
        <v>437</v>
      </c>
      <c r="AL267" s="171" t="s">
        <v>348</v>
      </c>
      <c r="AP267" s="171" t="n">
        <v>32</v>
      </c>
      <c r="AS267" s="3" t="n">
        <v>303</v>
      </c>
    </row>
    <row r="268" s="208" customFormat="true" ht="12.75" hidden="false" customHeight="false" outlineLevel="0" collapsed="false">
      <c r="A268" s="170" t="n">
        <v>15</v>
      </c>
      <c r="B268" s="203" t="n">
        <v>76</v>
      </c>
      <c r="C268" s="208" t="s">
        <v>438</v>
      </c>
      <c r="D268" s="204" t="n">
        <v>34970</v>
      </c>
      <c r="E268" s="205" t="s">
        <v>101</v>
      </c>
      <c r="F268" s="205" t="n">
        <v>3</v>
      </c>
      <c r="G268" s="205" t="n">
        <v>0</v>
      </c>
      <c r="H268" s="206" t="n">
        <v>205</v>
      </c>
      <c r="I268" s="207" t="s">
        <v>102</v>
      </c>
      <c r="L268" s="209"/>
      <c r="M268" s="210" t="n">
        <v>633.333333333333</v>
      </c>
      <c r="N268" s="210" t="n">
        <v>103.333333333333</v>
      </c>
      <c r="O268" s="207" t="e">
        <f aca="false"/>
        <v>#DIV/0!</v>
      </c>
      <c r="P268" s="207" t="n">
        <v>23.885</v>
      </c>
      <c r="Q268" s="208" t="s">
        <v>103</v>
      </c>
      <c r="R268" s="208" t="s">
        <v>152</v>
      </c>
      <c r="S268" s="208" t="s">
        <v>135</v>
      </c>
      <c r="W268" s="208" t="n">
        <v>0.241616080937167</v>
      </c>
      <c r="Y268" s="208" t="n">
        <v>0.000363750843498572</v>
      </c>
      <c r="Z268" s="208" t="n">
        <v>1.51661667078532E-005</v>
      </c>
      <c r="AB268" s="208" t="s">
        <v>103</v>
      </c>
      <c r="AC268" s="208" t="s">
        <v>441</v>
      </c>
      <c r="AE268" s="208" t="s">
        <v>107</v>
      </c>
      <c r="AF268" s="208" t="s">
        <v>440</v>
      </c>
      <c r="AH268" s="208" t="s">
        <v>111</v>
      </c>
      <c r="AI268" s="205" t="s">
        <v>108</v>
      </c>
      <c r="AJ268" s="208" t="s">
        <v>441</v>
      </c>
      <c r="AK268" s="208" t="s">
        <v>437</v>
      </c>
      <c r="AL268" s="208" t="s">
        <v>348</v>
      </c>
      <c r="AP268" s="208" t="n">
        <v>39</v>
      </c>
      <c r="AS268" s="3" t="n">
        <v>304</v>
      </c>
    </row>
    <row r="269" s="171" customFormat="true" ht="12.75" hidden="false" customHeight="false" outlineLevel="0" collapsed="false">
      <c r="A269" s="170" t="n">
        <v>15</v>
      </c>
      <c r="B269" s="195" t="n">
        <v>76</v>
      </c>
      <c r="C269" s="171" t="s">
        <v>438</v>
      </c>
      <c r="D269" s="172" t="n">
        <v>34970</v>
      </c>
      <c r="E269" s="170" t="s">
        <v>101</v>
      </c>
      <c r="F269" s="170" t="n">
        <v>3</v>
      </c>
      <c r="G269" s="170" t="n">
        <v>0</v>
      </c>
      <c r="H269" s="173" t="n">
        <v>205</v>
      </c>
      <c r="I269" s="174" t="s">
        <v>102</v>
      </c>
      <c r="L269" s="175"/>
      <c r="M269" s="176" t="n">
        <v>633.333333333333</v>
      </c>
      <c r="N269" s="176" t="n">
        <v>103.333333333333</v>
      </c>
      <c r="O269" s="174" t="e">
        <f aca="false"/>
        <v>#DIV/0!</v>
      </c>
      <c r="P269" s="174" t="n">
        <v>23.885</v>
      </c>
      <c r="Q269" s="171" t="s">
        <v>103</v>
      </c>
      <c r="R269" s="208" t="s">
        <v>150</v>
      </c>
      <c r="S269" s="171" t="s">
        <v>135</v>
      </c>
      <c r="W269" s="171" t="n">
        <v>8.60319207399667</v>
      </c>
      <c r="Y269" s="171" t="n">
        <v>0.0103823100960291</v>
      </c>
      <c r="Z269" s="171" t="n">
        <v>0.000434406127173966</v>
      </c>
      <c r="AB269" s="171" t="s">
        <v>103</v>
      </c>
      <c r="AC269" s="171" t="s">
        <v>441</v>
      </c>
      <c r="AE269" s="171" t="s">
        <v>107</v>
      </c>
      <c r="AF269" s="171" t="s">
        <v>440</v>
      </c>
      <c r="AH269" s="171" t="s">
        <v>111</v>
      </c>
      <c r="AI269" s="170" t="s">
        <v>108</v>
      </c>
      <c r="AJ269" s="171" t="s">
        <v>441</v>
      </c>
      <c r="AK269" s="171" t="s">
        <v>437</v>
      </c>
      <c r="AL269" s="171" t="s">
        <v>348</v>
      </c>
      <c r="AP269" s="171" t="n">
        <v>38</v>
      </c>
      <c r="AS269" s="3" t="n">
        <v>305</v>
      </c>
    </row>
    <row r="270" s="208" customFormat="true" ht="12.75" hidden="false" customHeight="false" outlineLevel="0" collapsed="false">
      <c r="A270" s="170" t="n">
        <v>15</v>
      </c>
      <c r="B270" s="203" t="n">
        <v>76</v>
      </c>
      <c r="C270" s="208" t="s">
        <v>438</v>
      </c>
      <c r="D270" s="204" t="n">
        <v>34970</v>
      </c>
      <c r="E270" s="205" t="s">
        <v>101</v>
      </c>
      <c r="F270" s="205" t="n">
        <v>3</v>
      </c>
      <c r="G270" s="205" t="n">
        <v>1</v>
      </c>
      <c r="H270" s="206" t="n">
        <v>205</v>
      </c>
      <c r="I270" s="207" t="s">
        <v>102</v>
      </c>
      <c r="L270" s="209"/>
      <c r="M270" s="210" t="n">
        <v>633.333333333333</v>
      </c>
      <c r="N270" s="210" t="n">
        <v>103.333333333333</v>
      </c>
      <c r="O270" s="207" t="e">
        <f aca="false"/>
        <v>#DIV/0!</v>
      </c>
      <c r="P270" s="207" t="n">
        <v>23.885</v>
      </c>
      <c r="Q270" s="208" t="s">
        <v>103</v>
      </c>
      <c r="R270" s="208" t="s">
        <v>166</v>
      </c>
      <c r="S270" s="208" t="s">
        <v>167</v>
      </c>
      <c r="W270" s="208" t="n">
        <v>7563.58374947982</v>
      </c>
      <c r="Y270" s="208" t="n">
        <v>4.87574500700753</v>
      </c>
      <c r="Z270" s="208" t="n">
        <v>0.20208896088057</v>
      </c>
      <c r="AB270" s="208" t="s">
        <v>103</v>
      </c>
      <c r="AC270" s="208" t="s">
        <v>441</v>
      </c>
      <c r="AE270" s="208" t="s">
        <v>107</v>
      </c>
      <c r="AF270" s="208" t="s">
        <v>440</v>
      </c>
      <c r="AH270" s="208" t="s">
        <v>111</v>
      </c>
      <c r="AI270" s="205" t="s">
        <v>108</v>
      </c>
      <c r="AJ270" s="208" t="s">
        <v>441</v>
      </c>
      <c r="AK270" s="208" t="s">
        <v>437</v>
      </c>
      <c r="AL270" s="208" t="s">
        <v>348</v>
      </c>
      <c r="AP270" s="208" t="n">
        <v>46</v>
      </c>
      <c r="AS270" s="3" t="n">
        <v>306</v>
      </c>
    </row>
    <row r="271" s="171" customFormat="true" ht="12.75" hidden="false" customHeight="false" outlineLevel="0" collapsed="false">
      <c r="A271" s="170" t="n">
        <v>15</v>
      </c>
      <c r="B271" s="195" t="n">
        <v>76</v>
      </c>
      <c r="C271" s="171" t="s">
        <v>438</v>
      </c>
      <c r="D271" s="172" t="n">
        <v>34970</v>
      </c>
      <c r="E271" s="170" t="s">
        <v>101</v>
      </c>
      <c r="F271" s="170" t="n">
        <v>3</v>
      </c>
      <c r="G271" s="170" t="n">
        <v>3</v>
      </c>
      <c r="H271" s="173" t="n">
        <v>205</v>
      </c>
      <c r="I271" s="174" t="s">
        <v>102</v>
      </c>
      <c r="L271" s="175"/>
      <c r="M271" s="176" t="n">
        <v>633.333333333333</v>
      </c>
      <c r="N271" s="176" t="n">
        <v>103.333333333333</v>
      </c>
      <c r="O271" s="174" t="e">
        <f aca="false"/>
        <v>#DIV/0!</v>
      </c>
      <c r="P271" s="174" t="n">
        <v>23.885</v>
      </c>
      <c r="Q271" s="171" t="s">
        <v>103</v>
      </c>
      <c r="R271" s="208" t="s">
        <v>158</v>
      </c>
      <c r="S271" s="171" t="s">
        <v>135</v>
      </c>
      <c r="W271" s="171" t="n">
        <v>0.776387547860829</v>
      </c>
      <c r="Y271" s="171" t="n">
        <v>0.0011826581884246</v>
      </c>
      <c r="Z271" s="171" t="n">
        <v>4.94468489890846E-005</v>
      </c>
      <c r="AB271" s="171" t="s">
        <v>103</v>
      </c>
      <c r="AC271" s="171" t="s">
        <v>444</v>
      </c>
      <c r="AE271" s="171" t="s">
        <v>107</v>
      </c>
      <c r="AF271" s="171" t="s">
        <v>440</v>
      </c>
      <c r="AH271" s="171" t="s">
        <v>111</v>
      </c>
      <c r="AI271" s="170" t="s">
        <v>108</v>
      </c>
      <c r="AJ271" s="171" t="s">
        <v>444</v>
      </c>
      <c r="AK271" s="171" t="s">
        <v>437</v>
      </c>
      <c r="AL271" s="171" t="s">
        <v>348</v>
      </c>
      <c r="AP271" s="171" t="n">
        <v>43</v>
      </c>
      <c r="AS271" s="3" t="n">
        <v>307</v>
      </c>
    </row>
    <row r="272" s="208" customFormat="true" ht="12.75" hidden="false" customHeight="false" outlineLevel="0" collapsed="false">
      <c r="A272" s="170" t="n">
        <v>15</v>
      </c>
      <c r="B272" s="203" t="n">
        <v>76</v>
      </c>
      <c r="C272" s="208" t="s">
        <v>438</v>
      </c>
      <c r="D272" s="204" t="n">
        <v>34970</v>
      </c>
      <c r="E272" s="205" t="s">
        <v>101</v>
      </c>
      <c r="F272" s="205" t="n">
        <v>3</v>
      </c>
      <c r="G272" s="205" t="n">
        <v>3</v>
      </c>
      <c r="H272" s="206" t="n">
        <v>205</v>
      </c>
      <c r="I272" s="207" t="s">
        <v>102</v>
      </c>
      <c r="L272" s="209"/>
      <c r="M272" s="210" t="n">
        <v>633.333333333333</v>
      </c>
      <c r="N272" s="210" t="n">
        <v>103.333333333333</v>
      </c>
      <c r="O272" s="207" t="e">
        <f aca="false"/>
        <v>#DIV/0!</v>
      </c>
      <c r="P272" s="207" t="n">
        <v>23.885</v>
      </c>
      <c r="Q272" s="208" t="s">
        <v>103</v>
      </c>
      <c r="R272" s="208" t="s">
        <v>163</v>
      </c>
      <c r="S272" s="208" t="s">
        <v>164</v>
      </c>
      <c r="W272" s="208" t="n">
        <v>0.877456168313676</v>
      </c>
      <c r="Y272" s="208" t="n">
        <v>0.00107428165066182</v>
      </c>
      <c r="Z272" s="208" t="n">
        <v>4.49327538881254E-005</v>
      </c>
      <c r="AB272" s="208" t="s">
        <v>103</v>
      </c>
      <c r="AC272" s="208" t="s">
        <v>445</v>
      </c>
      <c r="AE272" s="208" t="s">
        <v>107</v>
      </c>
      <c r="AF272" s="208" t="s">
        <v>440</v>
      </c>
      <c r="AH272" s="208" t="s">
        <v>111</v>
      </c>
      <c r="AI272" s="205" t="s">
        <v>108</v>
      </c>
      <c r="AJ272" s="208" t="s">
        <v>445</v>
      </c>
      <c r="AK272" s="208" t="s">
        <v>437</v>
      </c>
      <c r="AL272" s="208" t="s">
        <v>348</v>
      </c>
      <c r="AP272" s="208" t="n">
        <v>45</v>
      </c>
      <c r="AS272" s="3" t="n">
        <v>308</v>
      </c>
    </row>
    <row r="273" s="171" customFormat="true" ht="12.75" hidden="false" customHeight="false" outlineLevel="0" collapsed="false">
      <c r="A273" s="170" t="n">
        <v>15</v>
      </c>
      <c r="B273" s="195" t="n">
        <v>76</v>
      </c>
      <c r="C273" s="171" t="s">
        <v>438</v>
      </c>
      <c r="D273" s="172" t="n">
        <v>34970</v>
      </c>
      <c r="E273" s="170" t="s">
        <v>101</v>
      </c>
      <c r="F273" s="170" t="n">
        <v>3</v>
      </c>
      <c r="G273" s="170" t="n">
        <v>0</v>
      </c>
      <c r="H273" s="173" t="n">
        <v>205</v>
      </c>
      <c r="I273" s="174" t="s">
        <v>102</v>
      </c>
      <c r="L273" s="175"/>
      <c r="M273" s="176" t="n">
        <v>633.333333333333</v>
      </c>
      <c r="N273" s="176" t="n">
        <v>103.333333333333</v>
      </c>
      <c r="O273" s="174" t="e">
        <f aca="false"/>
        <v>#DIV/0!</v>
      </c>
      <c r="P273" s="174" t="n">
        <v>23.885</v>
      </c>
      <c r="Q273" s="171" t="s">
        <v>103</v>
      </c>
      <c r="R273" s="208" t="s">
        <v>147</v>
      </c>
      <c r="S273" s="171" t="s">
        <v>135</v>
      </c>
      <c r="W273" s="171" t="n">
        <v>0.357220883534137</v>
      </c>
      <c r="Y273" s="171" t="n">
        <v>0.000288879314819621</v>
      </c>
      <c r="Z273" s="171" t="n">
        <v>1.20659279964492E-005</v>
      </c>
      <c r="AB273" s="171" t="s">
        <v>103</v>
      </c>
      <c r="AC273" s="171" t="s">
        <v>441</v>
      </c>
      <c r="AE273" s="171" t="s">
        <v>107</v>
      </c>
      <c r="AF273" s="171" t="s">
        <v>440</v>
      </c>
      <c r="AH273" s="171" t="s">
        <v>111</v>
      </c>
      <c r="AI273" s="170" t="s">
        <v>108</v>
      </c>
      <c r="AJ273" s="171" t="s">
        <v>441</v>
      </c>
      <c r="AK273" s="171" t="s">
        <v>437</v>
      </c>
      <c r="AL273" s="171" t="s">
        <v>348</v>
      </c>
      <c r="AP273" s="171" t="n">
        <v>36</v>
      </c>
      <c r="AS273" s="3" t="n">
        <v>309</v>
      </c>
    </row>
    <row r="274" s="57" customFormat="true" ht="12.75" hidden="false" customHeight="false" outlineLevel="0" collapsed="false">
      <c r="A274" s="55" t="n">
        <v>15</v>
      </c>
      <c r="B274" s="56" t="n">
        <v>76</v>
      </c>
      <c r="C274" s="57" t="s">
        <v>438</v>
      </c>
      <c r="D274" s="58" t="n">
        <v>34970</v>
      </c>
      <c r="E274" s="55" t="s">
        <v>101</v>
      </c>
      <c r="F274" s="55" t="n">
        <v>3</v>
      </c>
      <c r="G274" s="55" t="n">
        <v>3</v>
      </c>
      <c r="H274" s="59" t="n">
        <v>205</v>
      </c>
      <c r="I274" s="60" t="s">
        <v>102</v>
      </c>
      <c r="L274" s="61"/>
      <c r="M274" s="62" t="n">
        <v>633.333333333333</v>
      </c>
      <c r="N274" s="62" t="n">
        <v>103.333333333333</v>
      </c>
      <c r="O274" s="60" t="e">
        <f aca="false"/>
        <v>#DIV/0!</v>
      </c>
      <c r="P274" s="60" t="n">
        <v>23.885</v>
      </c>
      <c r="Q274" s="57" t="s">
        <v>103</v>
      </c>
      <c r="R274" s="57" t="s">
        <v>157</v>
      </c>
      <c r="S274" s="57" t="s">
        <v>135</v>
      </c>
      <c r="W274" s="57" t="n">
        <v>1.08295831882039</v>
      </c>
      <c r="Y274" s="57" t="n">
        <v>0.0011826581884246</v>
      </c>
      <c r="Z274" s="57" t="n">
        <v>4.94468489890846E-005</v>
      </c>
      <c r="AB274" s="57" t="s">
        <v>103</v>
      </c>
      <c r="AC274" s="57" t="s">
        <v>446</v>
      </c>
      <c r="AE274" s="57" t="s">
        <v>107</v>
      </c>
      <c r="AF274" s="57" t="s">
        <v>440</v>
      </c>
      <c r="AH274" s="57" t="s">
        <v>111</v>
      </c>
      <c r="AI274" s="55" t="s">
        <v>108</v>
      </c>
      <c r="AJ274" s="57" t="s">
        <v>446</v>
      </c>
      <c r="AK274" s="57" t="s">
        <v>437</v>
      </c>
      <c r="AL274" s="57" t="s">
        <v>348</v>
      </c>
      <c r="AP274" s="57" t="n">
        <v>42</v>
      </c>
      <c r="AS274" s="3" t="n">
        <v>310</v>
      </c>
    </row>
    <row r="275" s="225" customFormat="true" ht="12.75" hidden="false" customHeight="false" outlineLevel="0" collapsed="false">
      <c r="A275" s="223"/>
      <c r="B275" s="224"/>
      <c r="D275" s="226"/>
      <c r="E275" s="223"/>
      <c r="F275" s="223"/>
      <c r="G275" s="223"/>
      <c r="H275" s="227"/>
      <c r="I275" s="228"/>
      <c r="L275" s="229"/>
      <c r="M275" s="230"/>
      <c r="N275" s="230"/>
      <c r="O275" s="228"/>
      <c r="P275" s="228"/>
      <c r="AI275" s="223"/>
      <c r="AS275" s="3" t="n">
        <v>311</v>
      </c>
    </row>
    <row r="276" customFormat="false" ht="12.75" hidden="false" customHeight="false" outlineLevel="0" collapsed="false">
      <c r="A276" s="1" t="n">
        <v>113</v>
      </c>
      <c r="B276" s="192" t="s">
        <v>447</v>
      </c>
      <c r="C276" s="3" t="s">
        <v>448</v>
      </c>
      <c r="D276" s="16" t="n">
        <v>35610</v>
      </c>
      <c r="E276" s="1" t="s">
        <v>101</v>
      </c>
      <c r="F276" s="1" t="n">
        <v>3</v>
      </c>
      <c r="G276" s="1" t="n">
        <v>0</v>
      </c>
      <c r="H276" s="4" t="n">
        <v>174.6</v>
      </c>
      <c r="J276" s="3" t="n">
        <v>44.1</v>
      </c>
      <c r="N276" s="6" t="n">
        <v>754</v>
      </c>
      <c r="P276" s="5" t="n">
        <v>8.5</v>
      </c>
      <c r="Q276" s="3" t="s">
        <v>269</v>
      </c>
      <c r="R276" s="192" t="s">
        <v>137</v>
      </c>
      <c r="S276" s="3" t="s">
        <v>121</v>
      </c>
      <c r="W276" s="3" t="n">
        <v>4.46750192375037</v>
      </c>
      <c r="Y276" s="3" t="n">
        <v>0.0231191828255005</v>
      </c>
      <c r="Z276" s="3" t="n">
        <v>0.00271604770581217</v>
      </c>
      <c r="AA276" s="3" t="n">
        <f aca="false">Z276</f>
        <v>0.00271604770581217</v>
      </c>
      <c r="AB276" s="3" t="s">
        <v>269</v>
      </c>
      <c r="AE276" s="3" t="s">
        <v>385</v>
      </c>
      <c r="AF276" s="3" t="s">
        <v>449</v>
      </c>
      <c r="AG276" s="3" t="s">
        <v>450</v>
      </c>
      <c r="AH276" s="3" t="s">
        <v>111</v>
      </c>
      <c r="AI276" s="1" t="s">
        <v>124</v>
      </c>
      <c r="AK276" s="3" t="s">
        <v>451</v>
      </c>
    </row>
    <row r="277" customFormat="false" ht="12.75" hidden="false" customHeight="false" outlineLevel="0" collapsed="false">
      <c r="A277" s="1" t="n">
        <v>113</v>
      </c>
      <c r="B277" s="192" t="s">
        <v>447</v>
      </c>
      <c r="C277" s="3" t="s">
        <v>448</v>
      </c>
      <c r="D277" s="16" t="n">
        <v>35610</v>
      </c>
      <c r="E277" s="1" t="s">
        <v>101</v>
      </c>
      <c r="F277" s="1" t="n">
        <v>3</v>
      </c>
      <c r="G277" s="1" t="n">
        <v>0</v>
      </c>
      <c r="H277" s="4" t="n">
        <v>174.6</v>
      </c>
      <c r="J277" s="3" t="n">
        <v>44.1</v>
      </c>
      <c r="N277" s="6" t="n">
        <v>754</v>
      </c>
      <c r="P277" s="5" t="n">
        <v>8.5</v>
      </c>
      <c r="Q277" s="3" t="s">
        <v>269</v>
      </c>
      <c r="R277" s="192" t="s">
        <v>142</v>
      </c>
      <c r="S277" s="3" t="s">
        <v>121</v>
      </c>
      <c r="W277" s="3" t="n">
        <v>0.391799979521969</v>
      </c>
      <c r="Y277" s="3" t="n">
        <v>0.00258666114951783</v>
      </c>
      <c r="Z277" s="3" t="n">
        <v>0.00030415996350708</v>
      </c>
      <c r="AA277" s="3" t="n">
        <f aca="false">Z277</f>
        <v>0.00030415996350708</v>
      </c>
      <c r="AB277" s="3" t="s">
        <v>269</v>
      </c>
      <c r="AE277" s="3" t="s">
        <v>385</v>
      </c>
      <c r="AF277" s="3" t="s">
        <v>449</v>
      </c>
      <c r="AG277" s="3" t="s">
        <v>450</v>
      </c>
      <c r="AH277" s="3" t="s">
        <v>111</v>
      </c>
      <c r="AI277" s="1" t="s">
        <v>124</v>
      </c>
      <c r="AK277" s="3" t="s">
        <v>451</v>
      </c>
    </row>
    <row r="278" customFormat="false" ht="12.75" hidden="false" customHeight="false" outlineLevel="0" collapsed="false">
      <c r="A278" s="1" t="n">
        <v>113</v>
      </c>
      <c r="B278" s="192" t="s">
        <v>447</v>
      </c>
      <c r="C278" s="3" t="s">
        <v>448</v>
      </c>
      <c r="D278" s="16" t="n">
        <v>35610</v>
      </c>
      <c r="E278" s="1" t="s">
        <v>101</v>
      </c>
      <c r="F278" s="1" t="n">
        <v>3</v>
      </c>
      <c r="G278" s="1" t="n">
        <v>3</v>
      </c>
      <c r="H278" s="4" t="n">
        <v>174.6</v>
      </c>
      <c r="J278" s="3" t="n">
        <v>44.1</v>
      </c>
      <c r="N278" s="6" t="n">
        <v>754</v>
      </c>
      <c r="P278" s="5" t="n">
        <v>8.5</v>
      </c>
      <c r="Q278" s="3" t="s">
        <v>269</v>
      </c>
      <c r="R278" s="192" t="s">
        <v>170</v>
      </c>
      <c r="S278" s="3" t="s">
        <v>121</v>
      </c>
      <c r="W278" s="3" t="n">
        <v>0.0395571220654787</v>
      </c>
      <c r="Y278" s="3" t="n">
        <v>0.000362645150150894</v>
      </c>
      <c r="Z278" s="3" t="n">
        <v>4.26479180394766E-005</v>
      </c>
      <c r="AB278" s="3" t="s">
        <v>269</v>
      </c>
      <c r="AE278" s="3" t="s">
        <v>385</v>
      </c>
      <c r="AF278" s="3" t="s">
        <v>449</v>
      </c>
      <c r="AG278" s="3" t="s">
        <v>450</v>
      </c>
      <c r="AH278" s="3" t="s">
        <v>111</v>
      </c>
      <c r="AI278" s="1" t="s">
        <v>124</v>
      </c>
      <c r="AK278" s="3" t="s">
        <v>451</v>
      </c>
    </row>
    <row r="279" customFormat="false" ht="12.75" hidden="false" customHeight="false" outlineLevel="0" collapsed="false">
      <c r="A279" s="1" t="n">
        <v>113</v>
      </c>
      <c r="B279" s="192" t="s">
        <v>447</v>
      </c>
      <c r="C279" s="3" t="s">
        <v>448</v>
      </c>
      <c r="D279" s="16" t="n">
        <v>35610</v>
      </c>
      <c r="E279" s="1" t="s">
        <v>101</v>
      </c>
      <c r="F279" s="1" t="n">
        <v>3</v>
      </c>
      <c r="G279" s="1" t="n">
        <v>0</v>
      </c>
      <c r="H279" s="4" t="n">
        <v>174.6</v>
      </c>
      <c r="J279" s="3" t="n">
        <v>44.1</v>
      </c>
      <c r="N279" s="6" t="n">
        <v>754</v>
      </c>
      <c r="P279" s="5" t="n">
        <v>8.5</v>
      </c>
      <c r="Q279" s="3" t="s">
        <v>269</v>
      </c>
      <c r="R279" s="192" t="s">
        <v>171</v>
      </c>
      <c r="S279" s="3" t="s">
        <v>121</v>
      </c>
      <c r="W279" s="3" t="n">
        <v>2.04232487325281</v>
      </c>
      <c r="Y279" s="3" t="n">
        <v>0.0288449448010436</v>
      </c>
      <c r="Z279" s="3" t="n">
        <v>0.00339070755922464</v>
      </c>
      <c r="AA279" s="3" t="n">
        <f aca="false">Z279</f>
        <v>0.00339070755922464</v>
      </c>
      <c r="AB279" s="3" t="s">
        <v>269</v>
      </c>
      <c r="AE279" s="3" t="s">
        <v>385</v>
      </c>
      <c r="AF279" s="3" t="s">
        <v>449</v>
      </c>
      <c r="AG279" s="3" t="s">
        <v>450</v>
      </c>
      <c r="AH279" s="3" t="s">
        <v>111</v>
      </c>
      <c r="AI279" s="1" t="s">
        <v>124</v>
      </c>
      <c r="AK279" s="3" t="s">
        <v>451</v>
      </c>
    </row>
    <row r="280" customFormat="false" ht="12.75" hidden="false" customHeight="false" outlineLevel="0" collapsed="false">
      <c r="A280" s="1" t="n">
        <v>113</v>
      </c>
      <c r="B280" s="192" t="s">
        <v>447</v>
      </c>
      <c r="C280" s="3" t="s">
        <v>448</v>
      </c>
      <c r="D280" s="16" t="n">
        <v>35610</v>
      </c>
      <c r="E280" s="1" t="s">
        <v>101</v>
      </c>
      <c r="F280" s="1" t="n">
        <v>3</v>
      </c>
      <c r="G280" s="1" t="n">
        <v>0</v>
      </c>
      <c r="H280" s="4" t="n">
        <v>174.6</v>
      </c>
      <c r="J280" s="3" t="n">
        <v>44.1</v>
      </c>
      <c r="N280" s="6" t="n">
        <v>754</v>
      </c>
      <c r="P280" s="5" t="n">
        <v>8.5</v>
      </c>
      <c r="Q280" s="3" t="s">
        <v>269</v>
      </c>
      <c r="R280" s="192" t="s">
        <v>201</v>
      </c>
      <c r="S280" s="3" t="s">
        <v>121</v>
      </c>
      <c r="W280" s="3" t="n">
        <v>1.46192295082429</v>
      </c>
      <c r="Y280" s="3" t="n">
        <v>0.0051754562519194</v>
      </c>
      <c r="Z280" s="3" t="n">
        <v>0.000607935540049232</v>
      </c>
      <c r="AA280" s="3" t="n">
        <f aca="false">Z280</f>
        <v>0.000607935540049232</v>
      </c>
      <c r="AB280" s="3" t="s">
        <v>269</v>
      </c>
      <c r="AE280" s="3" t="s">
        <v>385</v>
      </c>
      <c r="AF280" s="3" t="s">
        <v>449</v>
      </c>
      <c r="AG280" s="3" t="s">
        <v>450</v>
      </c>
      <c r="AH280" s="3" t="s">
        <v>111</v>
      </c>
      <c r="AI280" s="1" t="s">
        <v>124</v>
      </c>
      <c r="AK280" s="3" t="s">
        <v>451</v>
      </c>
    </row>
    <row r="281" customFormat="false" ht="12.75" hidden="false" customHeight="false" outlineLevel="0" collapsed="false">
      <c r="A281" s="1" t="n">
        <v>113</v>
      </c>
      <c r="B281" s="192" t="s">
        <v>447</v>
      </c>
      <c r="C281" s="3" t="s">
        <v>448</v>
      </c>
      <c r="D281" s="16" t="n">
        <v>35610</v>
      </c>
      <c r="E281" s="1" t="s">
        <v>101</v>
      </c>
      <c r="F281" s="1" t="n">
        <v>3</v>
      </c>
      <c r="G281" s="1" t="n">
        <v>0</v>
      </c>
      <c r="H281" s="4" t="n">
        <v>174.6</v>
      </c>
      <c r="J281" s="3" t="n">
        <v>44.1</v>
      </c>
      <c r="N281" s="6" t="n">
        <v>754</v>
      </c>
      <c r="P281" s="5" t="n">
        <v>8.5</v>
      </c>
      <c r="Q281" s="3" t="s">
        <v>269</v>
      </c>
      <c r="R281" s="192" t="s">
        <v>165</v>
      </c>
      <c r="S281" s="3" t="s">
        <v>121</v>
      </c>
      <c r="W281" s="3" t="n">
        <v>19.0972542720475</v>
      </c>
      <c r="Y281" s="3" t="n">
        <v>0.0717908342070058</v>
      </c>
      <c r="Z281" s="3" t="n">
        <v>0.00843516556721494</v>
      </c>
      <c r="AA281" s="3" t="n">
        <f aca="false">Z281</f>
        <v>0.00843516556721494</v>
      </c>
      <c r="AB281" s="3" t="s">
        <v>269</v>
      </c>
      <c r="AE281" s="3" t="s">
        <v>385</v>
      </c>
      <c r="AF281" s="3" t="s">
        <v>449</v>
      </c>
      <c r="AG281" s="3" t="s">
        <v>450</v>
      </c>
      <c r="AH281" s="3" t="s">
        <v>111</v>
      </c>
      <c r="AI281" s="1" t="s">
        <v>124</v>
      </c>
      <c r="AK281" s="3" t="s">
        <v>451</v>
      </c>
    </row>
    <row r="282" customFormat="false" ht="12.75" hidden="false" customHeight="false" outlineLevel="0" collapsed="false">
      <c r="A282" s="1" t="n">
        <v>113</v>
      </c>
      <c r="B282" s="192" t="s">
        <v>447</v>
      </c>
      <c r="C282" s="3" t="s">
        <v>448</v>
      </c>
      <c r="D282" s="16" t="n">
        <v>35610</v>
      </c>
      <c r="E282" s="1" t="s">
        <v>101</v>
      </c>
      <c r="F282" s="1" t="n">
        <v>3</v>
      </c>
      <c r="G282" s="1" t="n">
        <v>2</v>
      </c>
      <c r="H282" s="4" t="n">
        <v>174.6</v>
      </c>
      <c r="J282" s="3" t="n">
        <v>44.1</v>
      </c>
      <c r="N282" s="6" t="n">
        <v>754</v>
      </c>
      <c r="P282" s="5" t="n">
        <v>8.5</v>
      </c>
      <c r="Q282" s="3" t="s">
        <v>269</v>
      </c>
      <c r="R282" s="192" t="s">
        <v>172</v>
      </c>
      <c r="S282" s="3" t="s">
        <v>121</v>
      </c>
      <c r="W282" s="3" t="n">
        <v>0.216060928206814</v>
      </c>
      <c r="Y282" s="3" t="n">
        <v>0.00181779114763132</v>
      </c>
      <c r="Z282" s="3" t="n">
        <v>0.000213419595513184</v>
      </c>
      <c r="AA282" s="3" t="n">
        <f aca="false">Z282</f>
        <v>0.000213419595513184</v>
      </c>
      <c r="AB282" s="3" t="s">
        <v>269</v>
      </c>
      <c r="AE282" s="3" t="s">
        <v>385</v>
      </c>
      <c r="AF282" s="3" t="s">
        <v>449</v>
      </c>
      <c r="AG282" s="3" t="s">
        <v>450</v>
      </c>
      <c r="AH282" s="3" t="s">
        <v>111</v>
      </c>
      <c r="AI282" s="1" t="s">
        <v>124</v>
      </c>
      <c r="AK282" s="3" t="s">
        <v>451</v>
      </c>
    </row>
    <row r="283" customFormat="false" ht="12.75" hidden="false" customHeight="false" outlineLevel="0" collapsed="false">
      <c r="A283" s="1" t="n">
        <v>113</v>
      </c>
      <c r="B283" s="192" t="s">
        <v>447</v>
      </c>
      <c r="C283" s="3" t="s">
        <v>448</v>
      </c>
      <c r="D283" s="16" t="n">
        <v>35610</v>
      </c>
      <c r="E283" s="1" t="s">
        <v>101</v>
      </c>
      <c r="F283" s="1" t="n">
        <v>3</v>
      </c>
      <c r="G283" s="1" t="n">
        <v>3</v>
      </c>
      <c r="H283" s="4" t="n">
        <v>174.6</v>
      </c>
      <c r="J283" s="3" t="n">
        <v>44.1</v>
      </c>
      <c r="N283" s="6" t="n">
        <v>754</v>
      </c>
      <c r="P283" s="5" t="n">
        <v>8.5</v>
      </c>
      <c r="Q283" s="3" t="s">
        <v>269</v>
      </c>
      <c r="R283" s="192" t="s">
        <v>173</v>
      </c>
      <c r="S283" s="3" t="s">
        <v>121</v>
      </c>
      <c r="W283" s="3" t="n">
        <v>0.10347112248015</v>
      </c>
      <c r="Y283" s="3" t="n">
        <v>0.00121650088426292</v>
      </c>
      <c r="Z283" s="3" t="n">
        <v>0.000143057629446449</v>
      </c>
      <c r="AB283" s="3" t="s">
        <v>269</v>
      </c>
      <c r="AE283" s="3" t="s">
        <v>385</v>
      </c>
      <c r="AF283" s="3" t="s">
        <v>449</v>
      </c>
      <c r="AG283" s="3" t="s">
        <v>450</v>
      </c>
      <c r="AH283" s="3" t="s">
        <v>111</v>
      </c>
      <c r="AI283" s="1" t="s">
        <v>124</v>
      </c>
      <c r="AK283" s="3" t="s">
        <v>451</v>
      </c>
    </row>
    <row r="284" customFormat="false" ht="12.75" hidden="false" customHeight="false" outlineLevel="0" collapsed="false">
      <c r="A284" s="1" t="n">
        <v>113</v>
      </c>
      <c r="B284" s="192" t="s">
        <v>447</v>
      </c>
      <c r="C284" s="3" t="s">
        <v>448</v>
      </c>
      <c r="D284" s="16" t="n">
        <v>35610</v>
      </c>
      <c r="E284" s="1" t="s">
        <v>101</v>
      </c>
      <c r="F284" s="1" t="n">
        <v>3</v>
      </c>
      <c r="G284" s="1" t="n">
        <v>3</v>
      </c>
      <c r="H284" s="4" t="n">
        <v>174.6</v>
      </c>
      <c r="J284" s="3" t="n">
        <v>44.1</v>
      </c>
      <c r="N284" s="6" t="n">
        <v>754</v>
      </c>
      <c r="P284" s="5" t="n">
        <v>8.5</v>
      </c>
      <c r="Q284" s="3" t="s">
        <v>269</v>
      </c>
      <c r="R284" s="192" t="s">
        <v>161</v>
      </c>
      <c r="S284" s="3" t="s">
        <v>121</v>
      </c>
      <c r="W284" s="3" t="n">
        <v>0.186939875216432</v>
      </c>
      <c r="Y284" s="3" t="n">
        <v>0.00206514262049999</v>
      </c>
      <c r="Z284" s="3" t="n">
        <v>0.000242853209095428</v>
      </c>
      <c r="AB284" s="3" t="s">
        <v>269</v>
      </c>
      <c r="AE284" s="3" t="s">
        <v>385</v>
      </c>
      <c r="AF284" s="3" t="s">
        <v>449</v>
      </c>
      <c r="AG284" s="3" t="s">
        <v>450</v>
      </c>
      <c r="AH284" s="3" t="s">
        <v>111</v>
      </c>
      <c r="AI284" s="1" t="s">
        <v>124</v>
      </c>
      <c r="AK284" s="3" t="s">
        <v>451</v>
      </c>
    </row>
    <row r="285" customFormat="false" ht="12.75" hidden="false" customHeight="false" outlineLevel="0" collapsed="false">
      <c r="A285" s="1" t="n">
        <v>113</v>
      </c>
      <c r="B285" s="192" t="s">
        <v>447</v>
      </c>
      <c r="C285" s="3" t="s">
        <v>448</v>
      </c>
      <c r="D285" s="16" t="n">
        <v>35610</v>
      </c>
      <c r="E285" s="1" t="s">
        <v>101</v>
      </c>
      <c r="F285" s="1" t="n">
        <v>3</v>
      </c>
      <c r="G285" s="1" t="n">
        <v>1</v>
      </c>
      <c r="H285" s="4" t="n">
        <v>174.6</v>
      </c>
      <c r="J285" s="3" t="n">
        <v>44.1</v>
      </c>
      <c r="N285" s="6" t="n">
        <v>754</v>
      </c>
      <c r="P285" s="5" t="n">
        <v>8.5</v>
      </c>
      <c r="Q285" s="3" t="s">
        <v>269</v>
      </c>
      <c r="R285" s="192" t="s">
        <v>146</v>
      </c>
      <c r="S285" s="3" t="s">
        <v>121</v>
      </c>
      <c r="W285" s="3" t="n">
        <v>0.325547094151778</v>
      </c>
      <c r="Y285" s="3" t="n">
        <v>0.00217243256459612</v>
      </c>
      <c r="Z285" s="3" t="n">
        <v>0.000255947518095906</v>
      </c>
      <c r="AA285" s="3" t="n">
        <f aca="false">Z285</f>
        <v>0.000255947518095906</v>
      </c>
      <c r="AB285" s="3" t="s">
        <v>269</v>
      </c>
      <c r="AE285" s="3" t="s">
        <v>385</v>
      </c>
      <c r="AF285" s="3" t="s">
        <v>449</v>
      </c>
      <c r="AG285" s="3" t="s">
        <v>450</v>
      </c>
      <c r="AH285" s="3" t="s">
        <v>111</v>
      </c>
      <c r="AI285" s="1" t="s">
        <v>124</v>
      </c>
      <c r="AK285" s="3" t="s">
        <v>451</v>
      </c>
    </row>
    <row r="286" customFormat="false" ht="12.75" hidden="false" customHeight="false" outlineLevel="0" collapsed="false">
      <c r="A286" s="1" t="n">
        <v>113</v>
      </c>
      <c r="B286" s="192" t="s">
        <v>447</v>
      </c>
      <c r="C286" s="3" t="s">
        <v>448</v>
      </c>
      <c r="D286" s="16" t="n">
        <v>35610</v>
      </c>
      <c r="E286" s="1" t="s">
        <v>101</v>
      </c>
      <c r="F286" s="1" t="n">
        <v>3</v>
      </c>
      <c r="G286" s="1" t="n">
        <v>3</v>
      </c>
      <c r="H286" s="4" t="n">
        <v>174.6</v>
      </c>
      <c r="J286" s="3" t="n">
        <v>44.1</v>
      </c>
      <c r="N286" s="6" t="n">
        <v>754</v>
      </c>
      <c r="P286" s="5" t="n">
        <v>8.5</v>
      </c>
      <c r="Q286" s="3" t="s">
        <v>269</v>
      </c>
      <c r="R286" s="192" t="s">
        <v>174</v>
      </c>
      <c r="S286" s="3" t="s">
        <v>121</v>
      </c>
      <c r="W286" s="3" t="n">
        <v>0.0395571220654787</v>
      </c>
      <c r="Y286" s="3" t="n">
        <v>0.000483588770192255</v>
      </c>
      <c r="Z286" s="3" t="n">
        <v>5.68711706950696E-005</v>
      </c>
      <c r="AB286" s="3" t="s">
        <v>269</v>
      </c>
      <c r="AE286" s="3" t="s">
        <v>385</v>
      </c>
      <c r="AF286" s="3" t="s">
        <v>449</v>
      </c>
      <c r="AG286" s="3" t="s">
        <v>450</v>
      </c>
      <c r="AH286" s="3" t="s">
        <v>111</v>
      </c>
      <c r="AI286" s="1" t="s">
        <v>124</v>
      </c>
      <c r="AK286" s="3" t="s">
        <v>451</v>
      </c>
    </row>
    <row r="287" customFormat="false" ht="12.75" hidden="false" customHeight="false" outlineLevel="0" collapsed="false">
      <c r="A287" s="1" t="n">
        <v>113</v>
      </c>
      <c r="B287" s="192" t="s">
        <v>447</v>
      </c>
      <c r="C287" s="3" t="s">
        <v>448</v>
      </c>
      <c r="D287" s="16" t="n">
        <v>35610</v>
      </c>
      <c r="E287" s="1" t="s">
        <v>101</v>
      </c>
      <c r="F287" s="1" t="n">
        <v>3</v>
      </c>
      <c r="G287" s="1" t="n">
        <v>0</v>
      </c>
      <c r="H287" s="4" t="n">
        <v>174.6</v>
      </c>
      <c r="J287" s="3" t="n">
        <v>44.1</v>
      </c>
      <c r="N287" s="6" t="n">
        <v>754</v>
      </c>
      <c r="P287" s="5" t="n">
        <v>8.5</v>
      </c>
      <c r="Q287" s="3" t="s">
        <v>269</v>
      </c>
      <c r="R287" s="192" t="s">
        <v>175</v>
      </c>
      <c r="S287" s="3" t="s">
        <v>121</v>
      </c>
      <c r="W287" s="3" t="n">
        <v>0.227771186262933</v>
      </c>
      <c r="Y287" s="3" t="n">
        <v>0.00247352651081555</v>
      </c>
      <c r="Z287" s="3" t="n">
        <v>0.000290483271635743</v>
      </c>
      <c r="AA287" s="3" t="n">
        <f aca="false">Z287</f>
        <v>0.000290483271635743</v>
      </c>
      <c r="AB287" s="3" t="s">
        <v>269</v>
      </c>
      <c r="AE287" s="3" t="s">
        <v>385</v>
      </c>
      <c r="AF287" s="3" t="s">
        <v>449</v>
      </c>
      <c r="AG287" s="3" t="s">
        <v>450</v>
      </c>
      <c r="AH287" s="3" t="s">
        <v>111</v>
      </c>
      <c r="AI287" s="1" t="s">
        <v>124</v>
      </c>
      <c r="AK287" s="3" t="s">
        <v>451</v>
      </c>
    </row>
    <row r="288" customFormat="false" ht="12.75" hidden="false" customHeight="false" outlineLevel="0" collapsed="false">
      <c r="A288" s="1" t="n">
        <v>113</v>
      </c>
      <c r="B288" s="192" t="s">
        <v>447</v>
      </c>
      <c r="C288" s="3" t="s">
        <v>448</v>
      </c>
      <c r="D288" s="16" t="n">
        <v>35610</v>
      </c>
      <c r="E288" s="1" t="s">
        <v>101</v>
      </c>
      <c r="F288" s="1" t="n">
        <v>3</v>
      </c>
      <c r="G288" s="1" t="n">
        <v>3</v>
      </c>
      <c r="H288" s="4" t="n">
        <v>174.6</v>
      </c>
      <c r="J288" s="3" t="n">
        <v>44.1</v>
      </c>
      <c r="N288" s="6" t="n">
        <v>754</v>
      </c>
      <c r="P288" s="5" t="n">
        <v>8.5</v>
      </c>
      <c r="Q288" s="3" t="s">
        <v>269</v>
      </c>
      <c r="R288" s="192" t="s">
        <v>177</v>
      </c>
      <c r="S288" s="3" t="s">
        <v>121</v>
      </c>
      <c r="W288" s="3" t="n">
        <v>0.0395571220654787</v>
      </c>
      <c r="Y288" s="3" t="n">
        <v>0.000492874268851861</v>
      </c>
      <c r="Z288" s="3" t="n">
        <v>5.79631670601823E-005</v>
      </c>
      <c r="AB288" s="3" t="s">
        <v>269</v>
      </c>
      <c r="AE288" s="3" t="s">
        <v>385</v>
      </c>
      <c r="AF288" s="3" t="s">
        <v>449</v>
      </c>
      <c r="AG288" s="3" t="s">
        <v>450</v>
      </c>
      <c r="AH288" s="3" t="s">
        <v>111</v>
      </c>
      <c r="AI288" s="1" t="s">
        <v>124</v>
      </c>
      <c r="AK288" s="3" t="s">
        <v>451</v>
      </c>
    </row>
    <row r="289" customFormat="false" ht="12.75" hidden="false" customHeight="false" outlineLevel="0" collapsed="false">
      <c r="A289" s="1" t="n">
        <v>113</v>
      </c>
      <c r="B289" s="192" t="s">
        <v>447</v>
      </c>
      <c r="C289" s="3" t="s">
        <v>448</v>
      </c>
      <c r="D289" s="16" t="n">
        <v>35610</v>
      </c>
      <c r="E289" s="1" t="s">
        <v>101</v>
      </c>
      <c r="F289" s="1" t="n">
        <v>3</v>
      </c>
      <c r="G289" s="1" t="n">
        <v>3</v>
      </c>
      <c r="H289" s="4" t="n">
        <v>174.6</v>
      </c>
      <c r="J289" s="3" t="n">
        <v>44.1</v>
      </c>
      <c r="N289" s="6" t="n">
        <v>754</v>
      </c>
      <c r="P289" s="5" t="n">
        <v>8.5</v>
      </c>
      <c r="Q289" s="3" t="s">
        <v>269</v>
      </c>
      <c r="R289" s="192" t="s">
        <v>178</v>
      </c>
      <c r="S289" s="3" t="s">
        <v>121</v>
      </c>
      <c r="W289" s="3" t="n">
        <v>0.0395571220654787</v>
      </c>
      <c r="Y289" s="3" t="n">
        <v>0.000492874268851861</v>
      </c>
      <c r="Z289" s="3" t="n">
        <v>5.79631670601823E-005</v>
      </c>
      <c r="AB289" s="3" t="s">
        <v>269</v>
      </c>
      <c r="AE289" s="3" t="s">
        <v>385</v>
      </c>
      <c r="AF289" s="3" t="s">
        <v>449</v>
      </c>
      <c r="AG289" s="3" t="s">
        <v>450</v>
      </c>
      <c r="AH289" s="3" t="s">
        <v>111</v>
      </c>
      <c r="AI289" s="1" t="s">
        <v>124</v>
      </c>
      <c r="AK289" s="3" t="s">
        <v>451</v>
      </c>
    </row>
    <row r="290" customFormat="false" ht="12.75" hidden="false" customHeight="false" outlineLevel="0" collapsed="false">
      <c r="A290" s="1" t="n">
        <v>113</v>
      </c>
      <c r="B290" s="192" t="s">
        <v>447</v>
      </c>
      <c r="C290" s="3" t="s">
        <v>448</v>
      </c>
      <c r="D290" s="16" t="n">
        <v>35610</v>
      </c>
      <c r="E290" s="1" t="s">
        <v>101</v>
      </c>
      <c r="F290" s="1" t="n">
        <v>3</v>
      </c>
      <c r="G290" s="1" t="n">
        <v>0</v>
      </c>
      <c r="H290" s="4" t="n">
        <v>174.6</v>
      </c>
      <c r="J290" s="3" t="n">
        <v>44.1</v>
      </c>
      <c r="N290" s="6" t="n">
        <v>754</v>
      </c>
      <c r="P290" s="5" t="n">
        <v>8.5</v>
      </c>
      <c r="Q290" s="3" t="s">
        <v>269</v>
      </c>
      <c r="R290" s="84" t="s">
        <v>179</v>
      </c>
      <c r="S290" s="3" t="s">
        <v>180</v>
      </c>
      <c r="W290" s="3" t="n">
        <v>4780.75857372647</v>
      </c>
      <c r="Y290" s="3" t="n">
        <v>6.75954576967454</v>
      </c>
      <c r="Z290" s="3" t="n">
        <v>0.79418360250941</v>
      </c>
      <c r="AA290" s="3" t="n">
        <f aca="false">Z290</f>
        <v>0.79418360250941</v>
      </c>
      <c r="AB290" s="3" t="s">
        <v>269</v>
      </c>
      <c r="AE290" s="3" t="s">
        <v>385</v>
      </c>
      <c r="AF290" s="3" t="s">
        <v>449</v>
      </c>
      <c r="AG290" s="3" t="s">
        <v>450</v>
      </c>
      <c r="AH290" s="3" t="s">
        <v>111</v>
      </c>
      <c r="AI290" s="1" t="s">
        <v>124</v>
      </c>
      <c r="AK290" s="3" t="s">
        <v>451</v>
      </c>
    </row>
    <row r="291" customFormat="false" ht="12.75" hidden="false" customHeight="false" outlineLevel="0" collapsed="false">
      <c r="A291" s="1" t="n">
        <v>113</v>
      </c>
      <c r="B291" s="182" t="s">
        <v>447</v>
      </c>
      <c r="C291" s="3" t="s">
        <v>448</v>
      </c>
      <c r="D291" s="16" t="n">
        <v>35610</v>
      </c>
      <c r="E291" s="1" t="s">
        <v>101</v>
      </c>
      <c r="F291" s="1" t="n">
        <v>3</v>
      </c>
      <c r="G291" s="88" t="n">
        <v>2</v>
      </c>
      <c r="H291" s="4" t="n">
        <v>174.6</v>
      </c>
      <c r="J291" s="3" t="n">
        <v>44.1</v>
      </c>
      <c r="N291" s="6" t="n">
        <v>754</v>
      </c>
      <c r="P291" s="5" t="n">
        <v>8.5</v>
      </c>
      <c r="Q291" s="3" t="s">
        <v>269</v>
      </c>
      <c r="R291" s="182" t="s">
        <v>319</v>
      </c>
      <c r="S291" s="3" t="s">
        <v>320</v>
      </c>
      <c r="W291" s="84" t="n">
        <v>1.05547252740595</v>
      </c>
      <c r="Y291" s="84" t="n">
        <v>0.0035407598925596</v>
      </c>
      <c r="Z291" s="84" t="n">
        <v>0.000415796440493749</v>
      </c>
      <c r="AA291" s="3" t="n">
        <f aca="false">Z291</f>
        <v>0.000415796440493749</v>
      </c>
      <c r="AB291" s="3" t="s">
        <v>269</v>
      </c>
      <c r="AE291" s="3" t="s">
        <v>385</v>
      </c>
      <c r="AF291" s="3" t="s">
        <v>449</v>
      </c>
      <c r="AG291" s="3" t="s">
        <v>450</v>
      </c>
      <c r="AH291" s="3" t="s">
        <v>111</v>
      </c>
      <c r="AI291" s="1" t="s">
        <v>124</v>
      </c>
      <c r="AK291" s="3" t="s">
        <v>451</v>
      </c>
    </row>
    <row r="292" customFormat="false" ht="12.75" hidden="false" customHeight="false" outlineLevel="0" collapsed="false">
      <c r="A292" s="1" t="n">
        <v>113</v>
      </c>
      <c r="B292" s="182" t="s">
        <v>447</v>
      </c>
      <c r="C292" s="3" t="s">
        <v>448</v>
      </c>
      <c r="D292" s="16" t="n">
        <v>35610</v>
      </c>
      <c r="E292" s="1" t="s">
        <v>101</v>
      </c>
      <c r="F292" s="1" t="n">
        <v>3</v>
      </c>
      <c r="G292" s="88" t="n">
        <v>0</v>
      </c>
      <c r="H292" s="4" t="n">
        <v>174.6</v>
      </c>
      <c r="J292" s="3" t="n">
        <v>44.1</v>
      </c>
      <c r="N292" s="6" t="n">
        <v>754</v>
      </c>
      <c r="P292" s="5" t="n">
        <v>8.5</v>
      </c>
      <c r="Q292" s="3" t="s">
        <v>269</v>
      </c>
      <c r="R292" s="182" t="s">
        <v>184</v>
      </c>
      <c r="S292" s="3" t="s">
        <v>121</v>
      </c>
      <c r="W292" s="84" t="n">
        <v>4.83396020953865</v>
      </c>
      <c r="Y292" s="84" t="n">
        <v>0.0329140017747456</v>
      </c>
      <c r="Z292" s="84" t="n">
        <v>0.00387078650837932</v>
      </c>
      <c r="AA292" s="3" t="n">
        <f aca="false">Z292</f>
        <v>0.00387078650837932</v>
      </c>
      <c r="AB292" s="3" t="s">
        <v>269</v>
      </c>
      <c r="AE292" s="3" t="s">
        <v>385</v>
      </c>
      <c r="AF292" s="3" t="s">
        <v>449</v>
      </c>
      <c r="AG292" s="3" t="s">
        <v>450</v>
      </c>
      <c r="AH292" s="3" t="s">
        <v>111</v>
      </c>
      <c r="AI292" s="1" t="s">
        <v>124</v>
      </c>
      <c r="AK292" s="3" t="s">
        <v>451</v>
      </c>
    </row>
    <row r="293" customFormat="false" ht="12.75" hidden="false" customHeight="false" outlineLevel="0" collapsed="false">
      <c r="A293" s="1" t="n">
        <v>113</v>
      </c>
      <c r="B293" s="182" t="s">
        <v>447</v>
      </c>
      <c r="C293" s="3" t="s">
        <v>448</v>
      </c>
      <c r="D293" s="16" t="n">
        <v>35610</v>
      </c>
      <c r="E293" s="1" t="s">
        <v>101</v>
      </c>
      <c r="F293" s="1" t="n">
        <v>3</v>
      </c>
      <c r="G293" s="88" t="n">
        <v>3</v>
      </c>
      <c r="H293" s="4" t="n">
        <v>174.6</v>
      </c>
      <c r="J293" s="3" t="n">
        <v>44.1</v>
      </c>
      <c r="N293" s="6" t="n">
        <v>754</v>
      </c>
      <c r="P293" s="5" t="n">
        <v>8.5</v>
      </c>
      <c r="Q293" s="3" t="s">
        <v>269</v>
      </c>
      <c r="R293" s="182" t="s">
        <v>188</v>
      </c>
      <c r="S293" s="3" t="s">
        <v>121</v>
      </c>
      <c r="W293" s="84" t="n">
        <v>0.0395571220654786</v>
      </c>
      <c r="Y293" s="84" t="n">
        <v>0.000440829048864772</v>
      </c>
      <c r="Z293" s="84" t="n">
        <v>5.18425274337256E-005</v>
      </c>
      <c r="AB293" s="3" t="s">
        <v>269</v>
      </c>
      <c r="AE293" s="3" t="s">
        <v>385</v>
      </c>
      <c r="AF293" s="3" t="s">
        <v>449</v>
      </c>
      <c r="AG293" s="3" t="s">
        <v>450</v>
      </c>
      <c r="AH293" s="3" t="s">
        <v>111</v>
      </c>
      <c r="AI293" s="1" t="s">
        <v>124</v>
      </c>
      <c r="AK293" s="3" t="s">
        <v>451</v>
      </c>
    </row>
    <row r="294" customFormat="false" ht="12.75" hidden="false" customHeight="false" outlineLevel="0" collapsed="false">
      <c r="A294" s="1" t="n">
        <v>113</v>
      </c>
      <c r="B294" s="182" t="s">
        <v>447</v>
      </c>
      <c r="C294" s="3" t="s">
        <v>448</v>
      </c>
      <c r="D294" s="16" t="n">
        <v>35610</v>
      </c>
      <c r="E294" s="1" t="s">
        <v>101</v>
      </c>
      <c r="F294" s="1" t="n">
        <v>3</v>
      </c>
      <c r="G294" s="88" t="n">
        <v>3</v>
      </c>
      <c r="H294" s="4" t="n">
        <v>174.6</v>
      </c>
      <c r="J294" s="3" t="n">
        <v>44.1</v>
      </c>
      <c r="N294" s="6" t="n">
        <v>754</v>
      </c>
      <c r="P294" s="5" t="n">
        <v>8.5</v>
      </c>
      <c r="Q294" s="3" t="s">
        <v>269</v>
      </c>
      <c r="R294" s="182" t="s">
        <v>189</v>
      </c>
      <c r="S294" s="3" t="s">
        <v>121</v>
      </c>
      <c r="W294" s="84" t="n">
        <v>0.79114245634128</v>
      </c>
      <c r="Y294" s="84" t="n">
        <v>0.0126496350643237</v>
      </c>
      <c r="Z294" s="84" t="n">
        <v>0.00148762667645794</v>
      </c>
      <c r="AB294" s="3" t="s">
        <v>269</v>
      </c>
      <c r="AE294" s="3" t="s">
        <v>385</v>
      </c>
      <c r="AF294" s="3" t="s">
        <v>449</v>
      </c>
      <c r="AG294" s="3" t="s">
        <v>450</v>
      </c>
      <c r="AH294" s="3" t="s">
        <v>111</v>
      </c>
      <c r="AI294" s="1" t="s">
        <v>124</v>
      </c>
      <c r="AK294" s="3" t="s">
        <v>451</v>
      </c>
    </row>
    <row r="295" customFormat="false" ht="12.75" hidden="false" customHeight="false" outlineLevel="0" collapsed="false">
      <c r="A295" s="1" t="n">
        <v>113</v>
      </c>
      <c r="B295" s="182" t="s">
        <v>447</v>
      </c>
      <c r="C295" s="3" t="s">
        <v>448</v>
      </c>
      <c r="D295" s="16" t="n">
        <v>35610</v>
      </c>
      <c r="E295" s="1" t="s">
        <v>101</v>
      </c>
      <c r="F295" s="1" t="n">
        <v>3</v>
      </c>
      <c r="G295" s="88" t="n">
        <v>3</v>
      </c>
      <c r="H295" s="4" t="n">
        <v>174.6</v>
      </c>
      <c r="J295" s="3" t="n">
        <v>44.1</v>
      </c>
      <c r="N295" s="6" t="n">
        <v>754</v>
      </c>
      <c r="P295" s="5" t="n">
        <v>8.5</v>
      </c>
      <c r="Q295" s="3" t="s">
        <v>269</v>
      </c>
      <c r="R295" s="182" t="s">
        <v>183</v>
      </c>
      <c r="S295" s="3" t="s">
        <v>121</v>
      </c>
      <c r="W295" s="84" t="n">
        <v>0.79114245634128</v>
      </c>
      <c r="Y295" s="84" t="n">
        <v>0.0126496350643237</v>
      </c>
      <c r="Z295" s="84" t="n">
        <v>0.00148762667645794</v>
      </c>
      <c r="AB295" s="3" t="s">
        <v>269</v>
      </c>
      <c r="AE295" s="3" t="s">
        <v>385</v>
      </c>
      <c r="AF295" s="3" t="s">
        <v>449</v>
      </c>
      <c r="AG295" s="3" t="s">
        <v>450</v>
      </c>
      <c r="AH295" s="3" t="s">
        <v>111</v>
      </c>
      <c r="AI295" s="1" t="s">
        <v>124</v>
      </c>
      <c r="AK295" s="3" t="s">
        <v>451</v>
      </c>
    </row>
    <row r="296" customFormat="false" ht="12.75" hidden="false" customHeight="false" outlineLevel="0" collapsed="false">
      <c r="A296" s="1" t="n">
        <v>113</v>
      </c>
      <c r="B296" s="182" t="s">
        <v>447</v>
      </c>
      <c r="C296" s="3" t="s">
        <v>448</v>
      </c>
      <c r="D296" s="16" t="n">
        <v>35610</v>
      </c>
      <c r="E296" s="1" t="s">
        <v>101</v>
      </c>
      <c r="F296" s="1" t="n">
        <v>3</v>
      </c>
      <c r="G296" s="88" t="n">
        <v>3</v>
      </c>
      <c r="H296" s="4" t="n">
        <v>174.6</v>
      </c>
      <c r="J296" s="3" t="n">
        <v>44.1</v>
      </c>
      <c r="N296" s="6" t="n">
        <v>754</v>
      </c>
      <c r="P296" s="5" t="n">
        <v>8.5</v>
      </c>
      <c r="Q296" s="3" t="s">
        <v>269</v>
      </c>
      <c r="R296" s="182" t="s">
        <v>190</v>
      </c>
      <c r="S296" s="3" t="s">
        <v>121</v>
      </c>
      <c r="W296" s="84" t="n">
        <v>0.0395571220654787</v>
      </c>
      <c r="Y296" s="84" t="n">
        <v>0.000299550186758874</v>
      </c>
      <c r="Z296" s="84" t="n">
        <v>3.52278027385358E-005</v>
      </c>
      <c r="AB296" s="3" t="s">
        <v>269</v>
      </c>
      <c r="AE296" s="3" t="s">
        <v>385</v>
      </c>
      <c r="AF296" s="3" t="s">
        <v>449</v>
      </c>
      <c r="AG296" s="3" t="s">
        <v>450</v>
      </c>
      <c r="AH296" s="3" t="s">
        <v>111</v>
      </c>
      <c r="AI296" s="1" t="s">
        <v>124</v>
      </c>
      <c r="AK296" s="3" t="s">
        <v>451</v>
      </c>
    </row>
    <row r="297" customFormat="false" ht="12.75" hidden="false" customHeight="false" outlineLevel="0" collapsed="false">
      <c r="A297" s="1" t="n">
        <v>113</v>
      </c>
      <c r="B297" s="182" t="s">
        <v>447</v>
      </c>
      <c r="C297" s="3" t="s">
        <v>448</v>
      </c>
      <c r="D297" s="16" t="n">
        <v>35610</v>
      </c>
      <c r="E297" s="1" t="s">
        <v>101</v>
      </c>
      <c r="F297" s="1" t="n">
        <v>3</v>
      </c>
      <c r="G297" s="88" t="n">
        <v>3</v>
      </c>
      <c r="H297" s="4" t="n">
        <v>174.6</v>
      </c>
      <c r="J297" s="3" t="n">
        <v>44.1</v>
      </c>
      <c r="N297" s="6" t="n">
        <v>754</v>
      </c>
      <c r="P297" s="5" t="n">
        <v>8.5</v>
      </c>
      <c r="Q297" s="3" t="s">
        <v>269</v>
      </c>
      <c r="R297" s="182" t="s">
        <v>191</v>
      </c>
      <c r="S297" s="3" t="s">
        <v>121</v>
      </c>
      <c r="W297" s="84" t="n">
        <v>0.0395571220654787</v>
      </c>
      <c r="Y297" s="84" t="n">
        <v>0.000290171833112672</v>
      </c>
      <c r="Z297" s="84" t="n">
        <v>3.4124886409772E-005</v>
      </c>
      <c r="AB297" s="3" t="s">
        <v>269</v>
      </c>
      <c r="AE297" s="3" t="s">
        <v>385</v>
      </c>
      <c r="AF297" s="3" t="s">
        <v>449</v>
      </c>
      <c r="AG297" s="3" t="s">
        <v>450</v>
      </c>
      <c r="AH297" s="3" t="s">
        <v>111</v>
      </c>
      <c r="AI297" s="1" t="s">
        <v>124</v>
      </c>
      <c r="AK297" s="3" t="s">
        <v>451</v>
      </c>
    </row>
    <row r="298" customFormat="false" ht="12.75" hidden="false" customHeight="false" outlineLevel="0" collapsed="false">
      <c r="A298" s="1" t="n">
        <v>113</v>
      </c>
      <c r="B298" s="182" t="s">
        <v>447</v>
      </c>
      <c r="C298" s="3" t="s">
        <v>448</v>
      </c>
      <c r="D298" s="16" t="n">
        <v>35610</v>
      </c>
      <c r="E298" s="1" t="s">
        <v>101</v>
      </c>
      <c r="F298" s="1" t="n">
        <v>3</v>
      </c>
      <c r="G298" s="88" t="n">
        <v>3</v>
      </c>
      <c r="H298" s="4" t="n">
        <v>174.6</v>
      </c>
      <c r="J298" s="3" t="n">
        <v>44.1</v>
      </c>
      <c r="N298" s="6" t="n">
        <v>754</v>
      </c>
      <c r="P298" s="5" t="n">
        <v>8.5</v>
      </c>
      <c r="Q298" s="3" t="s">
        <v>269</v>
      </c>
      <c r="R298" s="182" t="s">
        <v>195</v>
      </c>
      <c r="S298" s="3" t="s">
        <v>121</v>
      </c>
      <c r="W298" s="84" t="n">
        <v>0.79114245634128</v>
      </c>
      <c r="Y298" s="84" t="n">
        <v>0.0124620679878359</v>
      </c>
      <c r="Z298" s="84" t="n">
        <v>0.00146556834946356</v>
      </c>
      <c r="AB298" s="3" t="s">
        <v>269</v>
      </c>
      <c r="AE298" s="3" t="s">
        <v>385</v>
      </c>
      <c r="AF298" s="3" t="s">
        <v>449</v>
      </c>
      <c r="AG298" s="3" t="s">
        <v>450</v>
      </c>
      <c r="AH298" s="3" t="s">
        <v>111</v>
      </c>
      <c r="AI298" s="1" t="s">
        <v>124</v>
      </c>
      <c r="AK298" s="3" t="s">
        <v>451</v>
      </c>
    </row>
    <row r="299" customFormat="false" ht="12.75" hidden="false" customHeight="false" outlineLevel="0" collapsed="false">
      <c r="A299" s="1" t="n">
        <v>113</v>
      </c>
      <c r="B299" s="182" t="s">
        <v>447</v>
      </c>
      <c r="C299" s="3" t="s">
        <v>448</v>
      </c>
      <c r="D299" s="16" t="n">
        <v>35610</v>
      </c>
      <c r="E299" s="1" t="s">
        <v>101</v>
      </c>
      <c r="F299" s="1" t="n">
        <v>3</v>
      </c>
      <c r="G299" s="88" t="n">
        <v>3</v>
      </c>
      <c r="H299" s="4" t="n">
        <v>174.6</v>
      </c>
      <c r="J299" s="3" t="n">
        <v>44.1</v>
      </c>
      <c r="N299" s="6" t="n">
        <v>754</v>
      </c>
      <c r="P299" s="5" t="n">
        <v>8.5</v>
      </c>
      <c r="Q299" s="3" t="s">
        <v>269</v>
      </c>
      <c r="R299" s="182" t="s">
        <v>182</v>
      </c>
      <c r="S299" s="3" t="s">
        <v>121</v>
      </c>
      <c r="W299" s="84" t="n">
        <v>0.0395571220654787</v>
      </c>
      <c r="Y299" s="84" t="n">
        <v>0.000459446473677281</v>
      </c>
      <c r="Z299" s="84" t="n">
        <v>5.40319801457765E-005</v>
      </c>
      <c r="AB299" s="3" t="s">
        <v>269</v>
      </c>
      <c r="AE299" s="3" t="s">
        <v>385</v>
      </c>
      <c r="AF299" s="3" t="s">
        <v>449</v>
      </c>
      <c r="AG299" s="3" t="s">
        <v>450</v>
      </c>
      <c r="AH299" s="3" t="s">
        <v>111</v>
      </c>
      <c r="AI299" s="1" t="s">
        <v>124</v>
      </c>
      <c r="AK299" s="3" t="s">
        <v>451</v>
      </c>
    </row>
    <row r="300" customFormat="false" ht="12.75" hidden="false" customHeight="false" outlineLevel="0" collapsed="false">
      <c r="A300" s="1" t="n">
        <v>113</v>
      </c>
      <c r="B300" s="182" t="s">
        <v>447</v>
      </c>
      <c r="C300" s="3" t="s">
        <v>448</v>
      </c>
      <c r="D300" s="16" t="n">
        <v>35610</v>
      </c>
      <c r="E300" s="1" t="s">
        <v>101</v>
      </c>
      <c r="F300" s="1" t="n">
        <v>3</v>
      </c>
      <c r="G300" s="88" t="n">
        <v>3</v>
      </c>
      <c r="H300" s="4" t="n">
        <v>174.6</v>
      </c>
      <c r="J300" s="3" t="n">
        <v>44.1</v>
      </c>
      <c r="N300" s="6" t="n">
        <v>754</v>
      </c>
      <c r="P300" s="5" t="n">
        <v>8.5</v>
      </c>
      <c r="Q300" s="3" t="s">
        <v>269</v>
      </c>
      <c r="R300" s="182" t="s">
        <v>192</v>
      </c>
      <c r="S300" s="3" t="s">
        <v>121</v>
      </c>
      <c r="W300" s="84" t="n">
        <v>0.0395571220654787</v>
      </c>
      <c r="Y300" s="84" t="n">
        <v>0.000450114547524377</v>
      </c>
      <c r="Z300" s="84" t="n">
        <v>5.29345237988383E-005</v>
      </c>
      <c r="AB300" s="3" t="s">
        <v>269</v>
      </c>
      <c r="AE300" s="3" t="s">
        <v>385</v>
      </c>
      <c r="AF300" s="3" t="s">
        <v>449</v>
      </c>
      <c r="AG300" s="3" t="s">
        <v>450</v>
      </c>
      <c r="AH300" s="3" t="s">
        <v>111</v>
      </c>
      <c r="AI300" s="1" t="s">
        <v>124</v>
      </c>
      <c r="AK300" s="3" t="s">
        <v>451</v>
      </c>
    </row>
    <row r="301" customFormat="false" ht="12.75" hidden="false" customHeight="false" outlineLevel="0" collapsed="false">
      <c r="A301" s="1" t="n">
        <v>113</v>
      </c>
      <c r="B301" s="182" t="s">
        <v>447</v>
      </c>
      <c r="C301" s="3" t="s">
        <v>448</v>
      </c>
      <c r="D301" s="16" t="n">
        <v>35610</v>
      </c>
      <c r="E301" s="1" t="s">
        <v>101</v>
      </c>
      <c r="F301" s="1" t="n">
        <v>3</v>
      </c>
      <c r="G301" s="88" t="n">
        <v>0</v>
      </c>
      <c r="H301" s="4" t="n">
        <v>174.6</v>
      </c>
      <c r="J301" s="3" t="n">
        <v>44.1</v>
      </c>
      <c r="N301" s="6" t="n">
        <v>754</v>
      </c>
      <c r="P301" s="5" t="n">
        <v>8.5</v>
      </c>
      <c r="Q301" s="3" t="s">
        <v>269</v>
      </c>
      <c r="R301" s="182" t="s">
        <v>193</v>
      </c>
      <c r="S301" s="3" t="s">
        <v>121</v>
      </c>
      <c r="W301" s="84" t="n">
        <v>9.11200864072952</v>
      </c>
      <c r="Y301" s="84" t="n">
        <v>0.145573671959839</v>
      </c>
      <c r="Z301" s="84" t="n">
        <v>0.0171173210520184</v>
      </c>
      <c r="AA301" s="3" t="n">
        <f aca="false">Z301</f>
        <v>0.0171173210520184</v>
      </c>
      <c r="AB301" s="3" t="s">
        <v>269</v>
      </c>
      <c r="AE301" s="3" t="s">
        <v>385</v>
      </c>
      <c r="AF301" s="3" t="s">
        <v>449</v>
      </c>
      <c r="AG301" s="3" t="s">
        <v>450</v>
      </c>
      <c r="AH301" s="3" t="s">
        <v>111</v>
      </c>
      <c r="AI301" s="1" t="s">
        <v>124</v>
      </c>
      <c r="AK301" s="3" t="s">
        <v>451</v>
      </c>
    </row>
    <row r="302" customFormat="false" ht="12.75" hidden="false" customHeight="false" outlineLevel="0" collapsed="false">
      <c r="A302" s="1" t="n">
        <v>113</v>
      </c>
      <c r="B302" s="182" t="s">
        <v>447</v>
      </c>
      <c r="C302" s="3" t="s">
        <v>448</v>
      </c>
      <c r="D302" s="16" t="n">
        <v>35610</v>
      </c>
      <c r="E302" s="1" t="s">
        <v>101</v>
      </c>
      <c r="F302" s="1" t="n">
        <v>3</v>
      </c>
      <c r="G302" s="88" t="n">
        <v>3</v>
      </c>
      <c r="H302" s="4" t="n">
        <v>174.6</v>
      </c>
      <c r="J302" s="3" t="n">
        <v>44.1</v>
      </c>
      <c r="N302" s="6" t="n">
        <v>754</v>
      </c>
      <c r="P302" s="5" t="n">
        <v>8.5</v>
      </c>
      <c r="Q302" s="3" t="s">
        <v>269</v>
      </c>
      <c r="R302" s="182" t="s">
        <v>196</v>
      </c>
      <c r="S302" s="3" t="s">
        <v>121</v>
      </c>
      <c r="W302" s="84" t="n">
        <v>0.79114245634128</v>
      </c>
      <c r="Y302" s="84" t="n">
        <v>0.0126496350643237</v>
      </c>
      <c r="Z302" s="84" t="n">
        <v>0.00148762667645794</v>
      </c>
      <c r="AB302" s="3" t="s">
        <v>269</v>
      </c>
      <c r="AE302" s="3" t="s">
        <v>385</v>
      </c>
      <c r="AF302" s="3" t="s">
        <v>449</v>
      </c>
      <c r="AG302" s="3" t="s">
        <v>450</v>
      </c>
      <c r="AH302" s="3" t="s">
        <v>111</v>
      </c>
      <c r="AI302" s="1" t="s">
        <v>124</v>
      </c>
      <c r="AK302" s="3" t="s">
        <v>451</v>
      </c>
    </row>
    <row r="303" customFormat="false" ht="12.75" hidden="false" customHeight="false" outlineLevel="0" collapsed="false">
      <c r="A303" s="1" t="n">
        <v>113</v>
      </c>
      <c r="B303" s="182" t="s">
        <v>447</v>
      </c>
      <c r="C303" s="3" t="s">
        <v>448</v>
      </c>
      <c r="D303" s="16" t="n">
        <v>35610</v>
      </c>
      <c r="E303" s="1" t="s">
        <v>101</v>
      </c>
      <c r="F303" s="1" t="n">
        <v>3</v>
      </c>
      <c r="G303" s="88" t="n">
        <v>3</v>
      </c>
      <c r="H303" s="4" t="n">
        <v>174.6</v>
      </c>
      <c r="J303" s="3" t="n">
        <v>44.1</v>
      </c>
      <c r="N303" s="6" t="n">
        <v>754</v>
      </c>
      <c r="P303" s="5" t="n">
        <v>8.5</v>
      </c>
      <c r="Q303" s="3" t="s">
        <v>269</v>
      </c>
      <c r="R303" s="182" t="s">
        <v>194</v>
      </c>
      <c r="S303" s="3" t="s">
        <v>121</v>
      </c>
      <c r="W303" s="84" t="n">
        <v>0.0395571220654787</v>
      </c>
      <c r="Y303" s="84" t="n">
        <v>0.000394355128073446</v>
      </c>
      <c r="Z303" s="84" t="n">
        <v>4.63770856263365E-005</v>
      </c>
      <c r="AB303" s="3" t="s">
        <v>269</v>
      </c>
      <c r="AE303" s="3" t="s">
        <v>385</v>
      </c>
      <c r="AF303" s="3" t="s">
        <v>449</v>
      </c>
      <c r="AG303" s="3" t="s">
        <v>450</v>
      </c>
      <c r="AH303" s="3" t="s">
        <v>111</v>
      </c>
      <c r="AI303" s="1" t="s">
        <v>124</v>
      </c>
      <c r="AK303" s="3" t="s">
        <v>451</v>
      </c>
    </row>
    <row r="304" customFormat="false" ht="12.75" hidden="false" customHeight="false" outlineLevel="0" collapsed="false">
      <c r="A304" s="1" t="n">
        <v>113</v>
      </c>
      <c r="B304" s="182" t="s">
        <v>447</v>
      </c>
      <c r="C304" s="3" t="s">
        <v>448</v>
      </c>
      <c r="D304" s="16" t="n">
        <v>35610</v>
      </c>
      <c r="E304" s="1" t="s">
        <v>101</v>
      </c>
      <c r="F304" s="1" t="n">
        <v>3</v>
      </c>
      <c r="G304" s="88" t="n">
        <v>0</v>
      </c>
      <c r="H304" s="4" t="n">
        <v>174.6</v>
      </c>
      <c r="J304" s="3" t="n">
        <v>44.1</v>
      </c>
      <c r="N304" s="6" t="n">
        <v>754</v>
      </c>
      <c r="P304" s="5" t="n">
        <v>8.5</v>
      </c>
      <c r="Q304" s="3" t="s">
        <v>269</v>
      </c>
      <c r="R304" s="182" t="s">
        <v>186</v>
      </c>
      <c r="S304" s="3" t="s">
        <v>121</v>
      </c>
      <c r="W304" s="84" t="n">
        <v>382.043251597359</v>
      </c>
      <c r="Y304" s="84" t="n">
        <v>6.11453299956221</v>
      </c>
      <c r="Z304" s="84" t="n">
        <v>0.718807529568271</v>
      </c>
      <c r="AA304" s="3" t="n">
        <f aca="false">Z304</f>
        <v>0.718807529568271</v>
      </c>
      <c r="AB304" s="3" t="s">
        <v>269</v>
      </c>
      <c r="AE304" s="3" t="s">
        <v>385</v>
      </c>
      <c r="AF304" s="3" t="s">
        <v>449</v>
      </c>
      <c r="AG304" s="3" t="s">
        <v>450</v>
      </c>
      <c r="AH304" s="3" t="s">
        <v>111</v>
      </c>
      <c r="AI304" s="1" t="s">
        <v>124</v>
      </c>
      <c r="AK304" s="3" t="s">
        <v>451</v>
      </c>
    </row>
    <row r="305" customFormat="false" ht="12.75" hidden="false" customHeight="false" outlineLevel="0" collapsed="false">
      <c r="A305" s="1" t="n">
        <v>113</v>
      </c>
      <c r="B305" s="182" t="s">
        <v>447</v>
      </c>
      <c r="C305" s="3" t="s">
        <v>448</v>
      </c>
      <c r="D305" s="16" t="n">
        <v>35610</v>
      </c>
      <c r="E305" s="1" t="s">
        <v>101</v>
      </c>
      <c r="F305" s="1" t="n">
        <v>3</v>
      </c>
      <c r="G305" s="88" t="n">
        <v>0</v>
      </c>
      <c r="H305" s="4" t="n">
        <v>174.6</v>
      </c>
      <c r="J305" s="3" t="n">
        <v>44.1</v>
      </c>
      <c r="N305" s="6" t="n">
        <v>754</v>
      </c>
      <c r="P305" s="5" t="n">
        <v>8.5</v>
      </c>
      <c r="Q305" s="3" t="s">
        <v>269</v>
      </c>
      <c r="R305" s="182" t="s">
        <v>187</v>
      </c>
      <c r="S305" s="3" t="s">
        <v>121</v>
      </c>
      <c r="W305" s="84" t="n">
        <v>52.6106827146775</v>
      </c>
      <c r="Y305" s="84" t="n">
        <v>0.841804978114986</v>
      </c>
      <c r="Z305" s="84" t="n">
        <v>0.098971290905026</v>
      </c>
      <c r="AA305" s="3" t="n">
        <f aca="false">Z305</f>
        <v>0.098971290905026</v>
      </c>
      <c r="AB305" s="3" t="s">
        <v>269</v>
      </c>
      <c r="AE305" s="3" t="s">
        <v>385</v>
      </c>
      <c r="AF305" s="3" t="s">
        <v>449</v>
      </c>
      <c r="AG305" s="3" t="s">
        <v>450</v>
      </c>
      <c r="AH305" s="3" t="s">
        <v>111</v>
      </c>
      <c r="AI305" s="1" t="s">
        <v>124</v>
      </c>
      <c r="AK305" s="3" t="s">
        <v>451</v>
      </c>
    </row>
    <row r="306" customFormat="false" ht="12.75" hidden="false" customHeight="false" outlineLevel="0" collapsed="false">
      <c r="A306" s="1" t="n">
        <v>113</v>
      </c>
      <c r="B306" s="182" t="s">
        <v>447</v>
      </c>
      <c r="C306" s="3" t="s">
        <v>448</v>
      </c>
      <c r="D306" s="16" t="n">
        <v>35610</v>
      </c>
      <c r="E306" s="1" t="s">
        <v>101</v>
      </c>
      <c r="F306" s="1" t="n">
        <v>3</v>
      </c>
      <c r="G306" s="88" t="n">
        <v>3</v>
      </c>
      <c r="H306" s="4" t="n">
        <v>174.6</v>
      </c>
      <c r="J306" s="3" t="n">
        <v>44.1</v>
      </c>
      <c r="N306" s="6" t="n">
        <v>754</v>
      </c>
      <c r="P306" s="5" t="n">
        <v>8.5</v>
      </c>
      <c r="Q306" s="3" t="s">
        <v>269</v>
      </c>
      <c r="R306" s="182" t="s">
        <v>181</v>
      </c>
      <c r="S306" s="3" t="s">
        <v>121</v>
      </c>
      <c r="W306" s="84" t="n">
        <v>0.0395571220654787</v>
      </c>
      <c r="Y306" s="84" t="n">
        <v>0.000842473293386009</v>
      </c>
      <c r="Z306" s="84" t="n">
        <v>9.90768302066756E-005</v>
      </c>
      <c r="AB306" s="3" t="s">
        <v>269</v>
      </c>
      <c r="AE306" s="3" t="s">
        <v>385</v>
      </c>
      <c r="AF306" s="3" t="s">
        <v>449</v>
      </c>
      <c r="AG306" s="3" t="s">
        <v>450</v>
      </c>
      <c r="AH306" s="3" t="s">
        <v>111</v>
      </c>
      <c r="AI306" s="1" t="s">
        <v>124</v>
      </c>
      <c r="AK306" s="3" t="s">
        <v>451</v>
      </c>
    </row>
    <row r="307" s="146" customFormat="true" ht="12.75" hidden="false" customHeight="false" outlineLevel="0" collapsed="false">
      <c r="A307" s="144"/>
      <c r="B307" s="145"/>
      <c r="D307" s="220"/>
      <c r="E307" s="144"/>
      <c r="F307" s="144"/>
      <c r="G307" s="144"/>
      <c r="H307" s="147"/>
      <c r="I307" s="148"/>
      <c r="L307" s="221"/>
      <c r="M307" s="149"/>
      <c r="N307" s="149"/>
      <c r="O307" s="148"/>
      <c r="P307" s="148"/>
      <c r="AI307" s="144"/>
      <c r="AS307" s="100"/>
    </row>
    <row r="308" customFormat="false" ht="12.75" hidden="false" customHeight="false" outlineLevel="0" collapsed="false">
      <c r="A308" s="1" t="n">
        <v>113</v>
      </c>
      <c r="B308" s="180" t="s">
        <v>452</v>
      </c>
      <c r="C308" s="3" t="s">
        <v>453</v>
      </c>
      <c r="D308" s="16" t="n">
        <v>35730</v>
      </c>
      <c r="E308" s="1" t="s">
        <v>101</v>
      </c>
      <c r="F308" s="1" t="n">
        <v>3</v>
      </c>
      <c r="G308" s="1" t="n">
        <v>0</v>
      </c>
      <c r="H308" s="4" t="n">
        <v>99</v>
      </c>
      <c r="J308" s="3" t="n">
        <v>5.9</v>
      </c>
      <c r="N308" s="6" t="n">
        <v>22787</v>
      </c>
      <c r="P308" s="5" t="n">
        <v>15</v>
      </c>
      <c r="Q308" s="3" t="s">
        <v>269</v>
      </c>
      <c r="R308" s="3" t="s">
        <v>137</v>
      </c>
      <c r="S308" s="3" t="s">
        <v>121</v>
      </c>
      <c r="W308" s="3" t="n">
        <v>1.41776029114777</v>
      </c>
      <c r="Y308" s="3" t="n">
        <v>0.219010920163039</v>
      </c>
      <c r="Z308" s="3" t="n">
        <v>0.0146040429806488</v>
      </c>
      <c r="AA308" s="3" t="n">
        <f aca="false">Z308</f>
        <v>0.0146040429806488</v>
      </c>
      <c r="AB308" s="3" t="s">
        <v>269</v>
      </c>
      <c r="AC308" s="3" t="s">
        <v>454</v>
      </c>
      <c r="AE308" s="3" t="s">
        <v>385</v>
      </c>
      <c r="AF308" s="3" t="s">
        <v>455</v>
      </c>
      <c r="AG308" s="3" t="s">
        <v>205</v>
      </c>
      <c r="AH308" s="3" t="s">
        <v>111</v>
      </c>
      <c r="AI308" s="1" t="s">
        <v>124</v>
      </c>
      <c r="AJ308" s="3" t="s">
        <v>454</v>
      </c>
      <c r="AK308" s="3" t="s">
        <v>456</v>
      </c>
      <c r="AS308" s="3" t="n">
        <v>330</v>
      </c>
    </row>
    <row r="309" customFormat="false" ht="12.75" hidden="false" customHeight="false" outlineLevel="0" collapsed="false">
      <c r="A309" s="1" t="n">
        <v>113</v>
      </c>
      <c r="B309" s="180" t="s">
        <v>452</v>
      </c>
      <c r="C309" s="3" t="s">
        <v>453</v>
      </c>
      <c r="D309" s="16" t="n">
        <v>35730</v>
      </c>
      <c r="E309" s="1" t="s">
        <v>101</v>
      </c>
      <c r="F309" s="1" t="n">
        <v>3</v>
      </c>
      <c r="G309" s="1" t="n">
        <v>3</v>
      </c>
      <c r="H309" s="4" t="n">
        <v>99</v>
      </c>
      <c r="J309" s="3" t="n">
        <v>5.9</v>
      </c>
      <c r="N309" s="6" t="n">
        <v>22787</v>
      </c>
      <c r="P309" s="5" t="n">
        <v>15</v>
      </c>
      <c r="Q309" s="3" t="s">
        <v>269</v>
      </c>
      <c r="R309" s="3" t="s">
        <v>142</v>
      </c>
      <c r="S309" s="3" t="s">
        <v>121</v>
      </c>
      <c r="W309" s="3" t="n">
        <v>0.134337290655461</v>
      </c>
      <c r="Y309" s="3" t="n">
        <v>0.0267216298112782</v>
      </c>
      <c r="Z309" s="3" t="n">
        <v>0.00179240240416001</v>
      </c>
      <c r="AB309" s="3" t="s">
        <v>269</v>
      </c>
      <c r="AC309" s="3" t="s">
        <v>454</v>
      </c>
      <c r="AE309" s="3" t="s">
        <v>385</v>
      </c>
      <c r="AF309" s="3" t="s">
        <v>455</v>
      </c>
      <c r="AG309" s="3" t="s">
        <v>205</v>
      </c>
      <c r="AH309" s="3" t="s">
        <v>111</v>
      </c>
      <c r="AI309" s="1" t="s">
        <v>124</v>
      </c>
      <c r="AJ309" s="3" t="s">
        <v>454</v>
      </c>
      <c r="AK309" s="3" t="s">
        <v>456</v>
      </c>
      <c r="AS309" s="3" t="n">
        <v>331</v>
      </c>
    </row>
    <row r="310" customFormat="false" ht="12.75" hidden="false" customHeight="false" outlineLevel="0" collapsed="false">
      <c r="A310" s="1" t="n">
        <v>113</v>
      </c>
      <c r="B310" s="180" t="s">
        <v>452</v>
      </c>
      <c r="C310" s="3" t="s">
        <v>453</v>
      </c>
      <c r="D310" s="16" t="n">
        <v>35730</v>
      </c>
      <c r="E310" s="1" t="s">
        <v>101</v>
      </c>
      <c r="F310" s="1" t="n">
        <v>3</v>
      </c>
      <c r="G310" s="1" t="n">
        <v>3</v>
      </c>
      <c r="H310" s="4" t="n">
        <v>99</v>
      </c>
      <c r="J310" s="3" t="n">
        <v>5.9</v>
      </c>
      <c r="N310" s="6" t="n">
        <v>22787</v>
      </c>
      <c r="P310" s="5" t="n">
        <v>15</v>
      </c>
      <c r="Q310" s="3" t="s">
        <v>269</v>
      </c>
      <c r="R310" s="3" t="s">
        <v>170</v>
      </c>
      <c r="S310" s="3" t="s">
        <v>121</v>
      </c>
      <c r="W310" s="3" t="n">
        <v>0.0353787338155404</v>
      </c>
      <c r="Y310" s="3" t="n">
        <v>0.00979893573391489</v>
      </c>
      <c r="Z310" s="3" t="n">
        <v>0.000657672736380752</v>
      </c>
      <c r="AB310" s="3" t="s">
        <v>269</v>
      </c>
      <c r="AC310" s="3" t="s">
        <v>454</v>
      </c>
      <c r="AE310" s="3" t="s">
        <v>385</v>
      </c>
      <c r="AF310" s="3" t="s">
        <v>455</v>
      </c>
      <c r="AG310" s="3" t="s">
        <v>205</v>
      </c>
      <c r="AH310" s="3" t="s">
        <v>111</v>
      </c>
      <c r="AI310" s="1" t="s">
        <v>124</v>
      </c>
      <c r="AJ310" s="3" t="s">
        <v>454</v>
      </c>
      <c r="AK310" s="3" t="s">
        <v>456</v>
      </c>
      <c r="AS310" s="3" t="n">
        <v>332</v>
      </c>
    </row>
    <row r="311" customFormat="false" ht="12.75" hidden="false" customHeight="false" outlineLevel="0" collapsed="false">
      <c r="A311" s="1" t="n">
        <v>113</v>
      </c>
      <c r="B311" s="180" t="s">
        <v>452</v>
      </c>
      <c r="C311" s="3" t="s">
        <v>453</v>
      </c>
      <c r="D311" s="16" t="n">
        <v>35730</v>
      </c>
      <c r="E311" s="1" t="s">
        <v>101</v>
      </c>
      <c r="F311" s="1" t="n">
        <v>3</v>
      </c>
      <c r="G311" s="1" t="n">
        <v>3</v>
      </c>
      <c r="H311" s="4" t="n">
        <v>99</v>
      </c>
      <c r="J311" s="3" t="n">
        <v>5.9</v>
      </c>
      <c r="N311" s="6" t="n">
        <v>22787</v>
      </c>
      <c r="P311" s="5" t="n">
        <v>15</v>
      </c>
      <c r="Q311" s="3" t="s">
        <v>269</v>
      </c>
      <c r="R311" s="3" t="s">
        <v>171</v>
      </c>
      <c r="S311" s="3" t="s">
        <v>121</v>
      </c>
      <c r="W311" s="3" t="n">
        <v>0.707574689754727</v>
      </c>
      <c r="Y311" s="3" t="n">
        <v>0.301557830811978</v>
      </c>
      <c r="Z311" s="3" t="n">
        <v>0.0202395820477456</v>
      </c>
      <c r="AB311" s="3" t="s">
        <v>269</v>
      </c>
      <c r="AC311" s="3" t="s">
        <v>454</v>
      </c>
      <c r="AE311" s="3" t="s">
        <v>385</v>
      </c>
      <c r="AF311" s="3" t="s">
        <v>455</v>
      </c>
      <c r="AG311" s="3" t="s">
        <v>205</v>
      </c>
      <c r="AH311" s="3" t="s">
        <v>111</v>
      </c>
      <c r="AI311" s="1" t="s">
        <v>124</v>
      </c>
      <c r="AJ311" s="3" t="s">
        <v>454</v>
      </c>
      <c r="AK311" s="3" t="s">
        <v>456</v>
      </c>
      <c r="AS311" s="3" t="n">
        <v>333</v>
      </c>
    </row>
    <row r="312" customFormat="false" ht="12.75" hidden="false" customHeight="false" outlineLevel="0" collapsed="false">
      <c r="A312" s="1" t="n">
        <v>113</v>
      </c>
      <c r="B312" s="180" t="s">
        <v>452</v>
      </c>
      <c r="C312" s="3" t="s">
        <v>453</v>
      </c>
      <c r="D312" s="16" t="n">
        <v>35730</v>
      </c>
      <c r="E312" s="1" t="s">
        <v>101</v>
      </c>
      <c r="F312" s="1" t="n">
        <v>3</v>
      </c>
      <c r="G312" s="1" t="n">
        <v>0</v>
      </c>
      <c r="H312" s="4" t="n">
        <v>99</v>
      </c>
      <c r="J312" s="3" t="n">
        <v>5.9</v>
      </c>
      <c r="N312" s="6" t="n">
        <v>22787</v>
      </c>
      <c r="P312" s="5" t="n">
        <v>15</v>
      </c>
      <c r="Q312" s="3" t="s">
        <v>269</v>
      </c>
      <c r="R312" s="3" t="s">
        <v>201</v>
      </c>
      <c r="S312" s="3" t="s">
        <v>121</v>
      </c>
      <c r="W312" s="3" t="n">
        <v>0.371585543256209</v>
      </c>
      <c r="Y312" s="3" t="n">
        <v>0.0386021423990338</v>
      </c>
      <c r="Z312" s="3" t="n">
        <v>0.00258530497412957</v>
      </c>
      <c r="AA312" s="3" t="n">
        <f aca="false">Z312</f>
        <v>0.00258530497412957</v>
      </c>
      <c r="AB312" s="3" t="s">
        <v>269</v>
      </c>
      <c r="AC312" s="3" t="s">
        <v>454</v>
      </c>
      <c r="AE312" s="3" t="s">
        <v>385</v>
      </c>
      <c r="AF312" s="3" t="s">
        <v>455</v>
      </c>
      <c r="AG312" s="3" t="s">
        <v>205</v>
      </c>
      <c r="AH312" s="3" t="s">
        <v>111</v>
      </c>
      <c r="AI312" s="1" t="s">
        <v>124</v>
      </c>
      <c r="AJ312" s="3" t="s">
        <v>454</v>
      </c>
      <c r="AK312" s="3" t="s">
        <v>456</v>
      </c>
      <c r="AS312" s="3" t="n">
        <v>334</v>
      </c>
    </row>
    <row r="313" customFormat="false" ht="12.75" hidden="false" customHeight="false" outlineLevel="0" collapsed="false">
      <c r="A313" s="1" t="n">
        <v>113</v>
      </c>
      <c r="B313" s="180" t="s">
        <v>452</v>
      </c>
      <c r="C313" s="3" t="s">
        <v>453</v>
      </c>
      <c r="D313" s="16" t="n">
        <v>35730</v>
      </c>
      <c r="E313" s="1" t="s">
        <v>101</v>
      </c>
      <c r="F313" s="1" t="n">
        <v>3</v>
      </c>
      <c r="G313" s="1" t="n">
        <v>0</v>
      </c>
      <c r="H313" s="4" t="n">
        <v>99</v>
      </c>
      <c r="J313" s="3" t="n">
        <v>5.9</v>
      </c>
      <c r="N313" s="6" t="n">
        <v>22787</v>
      </c>
      <c r="P313" s="5" t="n">
        <v>15</v>
      </c>
      <c r="Q313" s="3" t="s">
        <v>269</v>
      </c>
      <c r="R313" s="3" t="s">
        <v>165</v>
      </c>
      <c r="S313" s="3" t="s">
        <v>121</v>
      </c>
      <c r="W313" s="3" t="n">
        <v>16.6799075698872</v>
      </c>
      <c r="Y313" s="3" t="n">
        <v>1.87317276843949</v>
      </c>
      <c r="Z313" s="3" t="n">
        <v>0.125917972746269</v>
      </c>
      <c r="AA313" s="3" t="n">
        <f aca="false">Z313</f>
        <v>0.125917972746269</v>
      </c>
      <c r="AB313" s="3" t="s">
        <v>269</v>
      </c>
      <c r="AC313" s="3" t="s">
        <v>454</v>
      </c>
      <c r="AE313" s="3" t="s">
        <v>385</v>
      </c>
      <c r="AF313" s="3" t="s">
        <v>455</v>
      </c>
      <c r="AG313" s="3" t="s">
        <v>205</v>
      </c>
      <c r="AH313" s="3" t="s">
        <v>111</v>
      </c>
      <c r="AI313" s="1" t="s">
        <v>124</v>
      </c>
      <c r="AJ313" s="3" t="s">
        <v>454</v>
      </c>
      <c r="AK313" s="3" t="s">
        <v>456</v>
      </c>
      <c r="AS313" s="3" t="n">
        <v>335</v>
      </c>
    </row>
    <row r="314" customFormat="false" ht="12.75" hidden="false" customHeight="false" outlineLevel="0" collapsed="false">
      <c r="A314" s="1" t="n">
        <v>113</v>
      </c>
      <c r="B314" s="180" t="s">
        <v>452</v>
      </c>
      <c r="C314" s="3" t="s">
        <v>453</v>
      </c>
      <c r="D314" s="16" t="n">
        <v>35730</v>
      </c>
      <c r="E314" s="1" t="s">
        <v>101</v>
      </c>
      <c r="F314" s="1" t="n">
        <v>3</v>
      </c>
      <c r="G314" s="1" t="n">
        <v>3</v>
      </c>
      <c r="H314" s="4" t="n">
        <v>99</v>
      </c>
      <c r="J314" s="3" t="n">
        <v>5.9</v>
      </c>
      <c r="N314" s="6" t="n">
        <v>22787</v>
      </c>
      <c r="P314" s="5" t="n">
        <v>15</v>
      </c>
      <c r="Q314" s="3" t="s">
        <v>269</v>
      </c>
      <c r="R314" s="3" t="s">
        <v>172</v>
      </c>
      <c r="S314" s="3" t="s">
        <v>121</v>
      </c>
      <c r="W314" s="3" t="n">
        <v>0.131557943054553</v>
      </c>
      <c r="Y314" s="3" t="n">
        <v>0.0336560748636462</v>
      </c>
      <c r="Z314" s="3" t="n">
        <v>0.00225755318366404</v>
      </c>
      <c r="AB314" s="3" t="s">
        <v>269</v>
      </c>
      <c r="AC314" s="3" t="s">
        <v>454</v>
      </c>
      <c r="AE314" s="3" t="s">
        <v>385</v>
      </c>
      <c r="AF314" s="3" t="s">
        <v>455</v>
      </c>
      <c r="AG314" s="3" t="s">
        <v>205</v>
      </c>
      <c r="AH314" s="3" t="s">
        <v>111</v>
      </c>
      <c r="AI314" s="1" t="s">
        <v>124</v>
      </c>
      <c r="AJ314" s="3" t="s">
        <v>454</v>
      </c>
      <c r="AK314" s="3" t="s">
        <v>456</v>
      </c>
      <c r="AS314" s="3" t="n">
        <v>336</v>
      </c>
    </row>
    <row r="315" customFormat="false" ht="12.75" hidden="false" customHeight="false" outlineLevel="0" collapsed="false">
      <c r="A315" s="1" t="n">
        <v>113</v>
      </c>
      <c r="B315" s="180" t="s">
        <v>452</v>
      </c>
      <c r="C315" s="3" t="s">
        <v>453</v>
      </c>
      <c r="D315" s="16" t="n">
        <v>35730</v>
      </c>
      <c r="E315" s="1" t="s">
        <v>101</v>
      </c>
      <c r="F315" s="1" t="n">
        <v>3</v>
      </c>
      <c r="G315" s="1" t="n">
        <v>3</v>
      </c>
      <c r="H315" s="4" t="n">
        <v>99</v>
      </c>
      <c r="J315" s="3" t="n">
        <v>5.9</v>
      </c>
      <c r="N315" s="6" t="n">
        <v>22787</v>
      </c>
      <c r="P315" s="5" t="n">
        <v>15</v>
      </c>
      <c r="Q315" s="3" t="s">
        <v>269</v>
      </c>
      <c r="R315" s="3" t="s">
        <v>173</v>
      </c>
      <c r="S315" s="3" t="s">
        <v>121</v>
      </c>
      <c r="W315" s="3" t="n">
        <v>0.0907662807049767</v>
      </c>
      <c r="Y315" s="3" t="n">
        <v>0.0322539952685263</v>
      </c>
      <c r="Z315" s="3" t="n">
        <v>0.00216371680275674</v>
      </c>
      <c r="AB315" s="3" t="s">
        <v>269</v>
      </c>
      <c r="AC315" s="3" t="s">
        <v>454</v>
      </c>
      <c r="AE315" s="3" t="s">
        <v>385</v>
      </c>
      <c r="AF315" s="3" t="s">
        <v>455</v>
      </c>
      <c r="AG315" s="3" t="s">
        <v>205</v>
      </c>
      <c r="AH315" s="3" t="s">
        <v>111</v>
      </c>
      <c r="AI315" s="1" t="s">
        <v>124</v>
      </c>
      <c r="AJ315" s="3" t="s">
        <v>454</v>
      </c>
      <c r="AK315" s="3" t="s">
        <v>456</v>
      </c>
      <c r="AS315" s="3" t="n">
        <v>337</v>
      </c>
    </row>
    <row r="316" customFormat="false" ht="12.75" hidden="false" customHeight="false" outlineLevel="0" collapsed="false">
      <c r="A316" s="1" t="n">
        <v>113</v>
      </c>
      <c r="B316" s="180" t="s">
        <v>452</v>
      </c>
      <c r="C316" s="3" t="s">
        <v>453</v>
      </c>
      <c r="D316" s="16" t="n">
        <v>35730</v>
      </c>
      <c r="E316" s="1" t="s">
        <v>101</v>
      </c>
      <c r="F316" s="1" t="n">
        <v>3</v>
      </c>
      <c r="G316" s="1" t="n">
        <v>3</v>
      </c>
      <c r="H316" s="4" t="n">
        <v>99</v>
      </c>
      <c r="J316" s="3" t="n">
        <v>5.9</v>
      </c>
      <c r="N316" s="6" t="n">
        <v>22787</v>
      </c>
      <c r="P316" s="5" t="n">
        <v>15</v>
      </c>
      <c r="Q316" s="3" t="s">
        <v>269</v>
      </c>
      <c r="R316" s="3" t="s">
        <v>161</v>
      </c>
      <c r="S316" s="3" t="s">
        <v>121</v>
      </c>
      <c r="W316" s="3" t="n">
        <v>0.163099876255074</v>
      </c>
      <c r="Y316" s="3" t="n">
        <v>0.0544653781498815</v>
      </c>
      <c r="Z316" s="3" t="n">
        <v>0.00365322831887449</v>
      </c>
      <c r="AB316" s="3" t="s">
        <v>269</v>
      </c>
      <c r="AC316" s="3" t="s">
        <v>454</v>
      </c>
      <c r="AE316" s="3" t="s">
        <v>385</v>
      </c>
      <c r="AF316" s="3" t="s">
        <v>455</v>
      </c>
      <c r="AG316" s="3" t="s">
        <v>205</v>
      </c>
      <c r="AH316" s="3" t="s">
        <v>111</v>
      </c>
      <c r="AI316" s="1" t="s">
        <v>124</v>
      </c>
      <c r="AJ316" s="3" t="s">
        <v>454</v>
      </c>
      <c r="AK316" s="3" t="s">
        <v>456</v>
      </c>
      <c r="AS316" s="3" t="n">
        <v>338</v>
      </c>
    </row>
    <row r="317" customFormat="false" ht="12.75" hidden="false" customHeight="false" outlineLevel="0" collapsed="false">
      <c r="A317" s="1" t="n">
        <v>113</v>
      </c>
      <c r="B317" s="180" t="s">
        <v>452</v>
      </c>
      <c r="C317" s="3" t="s">
        <v>453</v>
      </c>
      <c r="D317" s="16" t="n">
        <v>35730</v>
      </c>
      <c r="E317" s="1" t="s">
        <v>101</v>
      </c>
      <c r="F317" s="1" t="n">
        <v>3</v>
      </c>
      <c r="G317" s="1" t="n">
        <v>3</v>
      </c>
      <c r="H317" s="4" t="n">
        <v>99</v>
      </c>
      <c r="J317" s="3" t="n">
        <v>5.9</v>
      </c>
      <c r="N317" s="6" t="n">
        <v>22787</v>
      </c>
      <c r="P317" s="5" t="n">
        <v>15</v>
      </c>
      <c r="Q317" s="3" t="s">
        <v>269</v>
      </c>
      <c r="R317" s="3" t="s">
        <v>146</v>
      </c>
      <c r="S317" s="3" t="s">
        <v>121</v>
      </c>
      <c r="W317" s="3" t="n">
        <v>0.146815020940836</v>
      </c>
      <c r="Y317" s="3" t="n">
        <v>0.0302565194894434</v>
      </c>
      <c r="Z317" s="3" t="n">
        <v>0.0020294749521628</v>
      </c>
      <c r="AB317" s="3" t="s">
        <v>269</v>
      </c>
      <c r="AC317" s="3" t="s">
        <v>454</v>
      </c>
      <c r="AE317" s="3" t="s">
        <v>385</v>
      </c>
      <c r="AF317" s="3" t="s">
        <v>455</v>
      </c>
      <c r="AG317" s="3" t="s">
        <v>205</v>
      </c>
      <c r="AH317" s="3" t="s">
        <v>111</v>
      </c>
      <c r="AI317" s="1" t="s">
        <v>124</v>
      </c>
      <c r="AJ317" s="3" t="s">
        <v>454</v>
      </c>
      <c r="AK317" s="3" t="s">
        <v>456</v>
      </c>
      <c r="AS317" s="3" t="n">
        <v>339</v>
      </c>
    </row>
    <row r="318" customFormat="false" ht="12.75" hidden="false" customHeight="false" outlineLevel="0" collapsed="false">
      <c r="A318" s="1" t="n">
        <v>113</v>
      </c>
      <c r="B318" s="180" t="s">
        <v>452</v>
      </c>
      <c r="C318" s="3" t="s">
        <v>453</v>
      </c>
      <c r="D318" s="16" t="n">
        <v>35730</v>
      </c>
      <c r="E318" s="1" t="s">
        <v>101</v>
      </c>
      <c r="F318" s="1" t="n">
        <v>3</v>
      </c>
      <c r="G318" s="1" t="n">
        <v>3</v>
      </c>
      <c r="H318" s="4" t="n">
        <v>99</v>
      </c>
      <c r="J318" s="3" t="n">
        <v>5.9</v>
      </c>
      <c r="N318" s="6" t="n">
        <v>22787</v>
      </c>
      <c r="P318" s="5" t="n">
        <v>15</v>
      </c>
      <c r="Q318" s="3" t="s">
        <v>269</v>
      </c>
      <c r="R318" s="3" t="s">
        <v>174</v>
      </c>
      <c r="S318" s="3" t="s">
        <v>121</v>
      </c>
      <c r="W318" s="3" t="n">
        <v>0.0353787338155404</v>
      </c>
      <c r="Y318" s="3" t="n">
        <v>0.0130669203180716</v>
      </c>
      <c r="Z318" s="3" t="n">
        <v>0.000877009246209437</v>
      </c>
      <c r="AB318" s="3" t="s">
        <v>269</v>
      </c>
      <c r="AC318" s="3" t="s">
        <v>454</v>
      </c>
      <c r="AE318" s="3" t="s">
        <v>385</v>
      </c>
      <c r="AF318" s="3" t="s">
        <v>455</v>
      </c>
      <c r="AG318" s="3" t="s">
        <v>205</v>
      </c>
      <c r="AH318" s="3" t="s">
        <v>111</v>
      </c>
      <c r="AI318" s="1" t="s">
        <v>124</v>
      </c>
      <c r="AJ318" s="3" t="s">
        <v>454</v>
      </c>
      <c r="AK318" s="3" t="s">
        <v>456</v>
      </c>
      <c r="AS318" s="3" t="n">
        <v>340</v>
      </c>
    </row>
    <row r="319" customFormat="false" ht="12.75" hidden="false" customHeight="false" outlineLevel="0" collapsed="false">
      <c r="A319" s="1" t="n">
        <v>113</v>
      </c>
      <c r="B319" s="180" t="s">
        <v>452</v>
      </c>
      <c r="C319" s="3" t="s">
        <v>453</v>
      </c>
      <c r="D319" s="16" t="n">
        <v>35730</v>
      </c>
      <c r="E319" s="1" t="s">
        <v>101</v>
      </c>
      <c r="F319" s="1" t="n">
        <v>3</v>
      </c>
      <c r="G319" s="1" t="n">
        <v>3</v>
      </c>
      <c r="H319" s="4" t="n">
        <v>99</v>
      </c>
      <c r="J319" s="3" t="n">
        <v>5.9</v>
      </c>
      <c r="N319" s="6" t="n">
        <v>22787</v>
      </c>
      <c r="P319" s="5" t="n">
        <v>15</v>
      </c>
      <c r="Q319" s="3" t="s">
        <v>269</v>
      </c>
      <c r="R319" s="3" t="s">
        <v>175</v>
      </c>
      <c r="S319" s="3" t="s">
        <v>121</v>
      </c>
      <c r="W319" s="3" t="n">
        <v>0.0353787338155404</v>
      </c>
      <c r="Y319" s="3" t="n">
        <v>0.0115602602468347</v>
      </c>
      <c r="Z319" s="3" t="n">
        <v>0.000775887116342162</v>
      </c>
      <c r="AB319" s="3" t="s">
        <v>269</v>
      </c>
      <c r="AC319" s="3" t="s">
        <v>454</v>
      </c>
      <c r="AE319" s="3" t="s">
        <v>385</v>
      </c>
      <c r="AF319" s="3" t="s">
        <v>455</v>
      </c>
      <c r="AG319" s="3" t="s">
        <v>205</v>
      </c>
      <c r="AH319" s="3" t="s">
        <v>111</v>
      </c>
      <c r="AI319" s="1" t="s">
        <v>124</v>
      </c>
      <c r="AJ319" s="3" t="s">
        <v>454</v>
      </c>
      <c r="AK319" s="3" t="s">
        <v>456</v>
      </c>
      <c r="AS319" s="3" t="n">
        <v>341</v>
      </c>
    </row>
    <row r="320" customFormat="false" ht="12.75" hidden="false" customHeight="false" outlineLevel="0" collapsed="false">
      <c r="A320" s="1" t="n">
        <v>113</v>
      </c>
      <c r="B320" s="180" t="s">
        <v>452</v>
      </c>
      <c r="C320" s="3" t="s">
        <v>453</v>
      </c>
      <c r="D320" s="16" t="n">
        <v>35730</v>
      </c>
      <c r="E320" s="1" t="s">
        <v>101</v>
      </c>
      <c r="F320" s="1" t="n">
        <v>3</v>
      </c>
      <c r="G320" s="1" t="n">
        <v>3</v>
      </c>
      <c r="H320" s="4" t="n">
        <v>99</v>
      </c>
      <c r="J320" s="3" t="n">
        <v>5.9</v>
      </c>
      <c r="N320" s="6" t="n">
        <v>22787</v>
      </c>
      <c r="P320" s="5" t="n">
        <v>15</v>
      </c>
      <c r="Q320" s="3" t="s">
        <v>269</v>
      </c>
      <c r="R320" s="3" t="s">
        <v>177</v>
      </c>
      <c r="S320" s="3" t="s">
        <v>121</v>
      </c>
      <c r="W320" s="3" t="n">
        <v>0.0353787338155404</v>
      </c>
      <c r="Y320" s="3" t="n">
        <v>0.013317821245838</v>
      </c>
      <c r="Z320" s="3" t="n">
        <v>0.000893848901474595</v>
      </c>
      <c r="AB320" s="3" t="s">
        <v>269</v>
      </c>
      <c r="AC320" s="3" t="s">
        <v>454</v>
      </c>
      <c r="AE320" s="3" t="s">
        <v>385</v>
      </c>
      <c r="AF320" s="3" t="s">
        <v>455</v>
      </c>
      <c r="AG320" s="3" t="s">
        <v>205</v>
      </c>
      <c r="AH320" s="3" t="s">
        <v>111</v>
      </c>
      <c r="AI320" s="1" t="s">
        <v>124</v>
      </c>
      <c r="AJ320" s="3" t="s">
        <v>454</v>
      </c>
      <c r="AK320" s="3" t="s">
        <v>456</v>
      </c>
      <c r="AS320" s="3" t="n">
        <v>342</v>
      </c>
    </row>
    <row r="321" customFormat="false" ht="12.75" hidden="false" customHeight="false" outlineLevel="0" collapsed="false">
      <c r="A321" s="1" t="n">
        <v>113</v>
      </c>
      <c r="B321" s="180" t="s">
        <v>452</v>
      </c>
      <c r="C321" s="3" t="s">
        <v>453</v>
      </c>
      <c r="D321" s="16" t="n">
        <v>35730</v>
      </c>
      <c r="E321" s="1" t="s">
        <v>101</v>
      </c>
      <c r="F321" s="1" t="n">
        <v>3</v>
      </c>
      <c r="G321" s="1" t="n">
        <v>3</v>
      </c>
      <c r="H321" s="4" t="n">
        <v>99</v>
      </c>
      <c r="J321" s="3" t="n">
        <v>5.9</v>
      </c>
      <c r="N321" s="6" t="n">
        <v>22787</v>
      </c>
      <c r="P321" s="5" t="n">
        <v>15</v>
      </c>
      <c r="Q321" s="3" t="s">
        <v>269</v>
      </c>
      <c r="R321" s="3" t="s">
        <v>178</v>
      </c>
      <c r="S321" s="3" t="s">
        <v>121</v>
      </c>
      <c r="W321" s="3" t="n">
        <v>0.0353787338155404</v>
      </c>
      <c r="Y321" s="3" t="n">
        <v>0.013317821245838</v>
      </c>
      <c r="Z321" s="3" t="n">
        <v>0.000893848901474595</v>
      </c>
      <c r="AB321" s="3" t="s">
        <v>269</v>
      </c>
      <c r="AC321" s="3" t="s">
        <v>454</v>
      </c>
      <c r="AE321" s="3" t="s">
        <v>385</v>
      </c>
      <c r="AF321" s="3" t="s">
        <v>455</v>
      </c>
      <c r="AG321" s="3" t="s">
        <v>205</v>
      </c>
      <c r="AH321" s="3" t="s">
        <v>111</v>
      </c>
      <c r="AI321" s="1" t="s">
        <v>124</v>
      </c>
      <c r="AJ321" s="3" t="s">
        <v>454</v>
      </c>
      <c r="AK321" s="3" t="s">
        <v>456</v>
      </c>
      <c r="AS321" s="3" t="n">
        <v>343</v>
      </c>
    </row>
    <row r="322" customFormat="false" ht="12.75" hidden="false" customHeight="false" outlineLevel="0" collapsed="false">
      <c r="A322" s="1" t="n">
        <v>113</v>
      </c>
      <c r="B322" s="180" t="s">
        <v>452</v>
      </c>
      <c r="C322" s="3" t="s">
        <v>453</v>
      </c>
      <c r="D322" s="16" t="n">
        <v>35730</v>
      </c>
      <c r="E322" s="1" t="s">
        <v>101</v>
      </c>
      <c r="F322" s="1" t="n">
        <v>3</v>
      </c>
      <c r="G322" s="1" t="n">
        <v>0</v>
      </c>
      <c r="H322" s="4" t="n">
        <v>99</v>
      </c>
      <c r="J322" s="3" t="n">
        <v>5.9</v>
      </c>
      <c r="N322" s="6" t="n">
        <v>22787</v>
      </c>
      <c r="P322" s="5" t="n">
        <v>15</v>
      </c>
      <c r="Q322" s="3" t="s">
        <v>269</v>
      </c>
      <c r="R322" s="3" t="s">
        <v>179</v>
      </c>
      <c r="S322" s="3" t="s">
        <v>180</v>
      </c>
      <c r="W322" s="3" t="n">
        <v>66.1294203950555</v>
      </c>
      <c r="Y322" s="3" t="n">
        <v>2.81973088317475</v>
      </c>
      <c r="Z322" s="3" t="n">
        <v>0.190256925153386</v>
      </c>
      <c r="AA322" s="3" t="n">
        <f aca="false">Z322</f>
        <v>0.190256925153386</v>
      </c>
      <c r="AB322" s="3" t="s">
        <v>269</v>
      </c>
      <c r="AC322" s="3" t="s">
        <v>454</v>
      </c>
      <c r="AE322" s="3" t="s">
        <v>385</v>
      </c>
      <c r="AF322" s="3" t="s">
        <v>455</v>
      </c>
      <c r="AG322" s="3" t="s">
        <v>205</v>
      </c>
      <c r="AH322" s="3" t="s">
        <v>111</v>
      </c>
      <c r="AI322" s="1" t="s">
        <v>124</v>
      </c>
      <c r="AJ322" s="3" t="s">
        <v>454</v>
      </c>
      <c r="AK322" s="3" t="s">
        <v>456</v>
      </c>
      <c r="AS322" s="3" t="n">
        <v>344</v>
      </c>
    </row>
    <row r="323" customFormat="false" ht="12.75" hidden="false" customHeight="false" outlineLevel="0" collapsed="false">
      <c r="A323" s="1" t="n">
        <v>113</v>
      </c>
      <c r="B323" s="111" t="s">
        <v>452</v>
      </c>
      <c r="C323" s="3" t="s">
        <v>453</v>
      </c>
      <c r="D323" s="16" t="n">
        <v>35730</v>
      </c>
      <c r="E323" s="1" t="s">
        <v>101</v>
      </c>
      <c r="F323" s="1" t="n">
        <v>3</v>
      </c>
      <c r="G323" s="88" t="n">
        <v>0</v>
      </c>
      <c r="H323" s="4" t="n">
        <v>99</v>
      </c>
      <c r="J323" s="3" t="n">
        <v>5.9</v>
      </c>
      <c r="N323" s="6" t="n">
        <v>22787</v>
      </c>
      <c r="P323" s="5" t="n">
        <v>15</v>
      </c>
      <c r="Q323" s="3" t="s">
        <v>269</v>
      </c>
      <c r="R323" s="111" t="s">
        <v>184</v>
      </c>
      <c r="S323" s="3" t="s">
        <v>121</v>
      </c>
      <c r="W323" s="84" t="n">
        <v>0.336647107731826</v>
      </c>
      <c r="Y323" s="84" t="n">
        <v>0.0692022883004494</v>
      </c>
      <c r="Z323" s="84" t="n">
        <v>0.00466050538092699</v>
      </c>
      <c r="AA323" s="3" t="n">
        <f aca="false">Z323</f>
        <v>0.00466050538092699</v>
      </c>
      <c r="AB323" s="3" t="s">
        <v>269</v>
      </c>
      <c r="AC323" s="3" t="s">
        <v>454</v>
      </c>
      <c r="AE323" s="3" t="s">
        <v>385</v>
      </c>
      <c r="AF323" s="3" t="s">
        <v>455</v>
      </c>
      <c r="AG323" s="3" t="s">
        <v>205</v>
      </c>
      <c r="AH323" s="3" t="s">
        <v>111</v>
      </c>
      <c r="AI323" s="1" t="s">
        <v>124</v>
      </c>
      <c r="AJ323" s="3" t="s">
        <v>454</v>
      </c>
      <c r="AK323" s="3" t="s">
        <v>456</v>
      </c>
    </row>
    <row r="324" customFormat="false" ht="12.75" hidden="false" customHeight="false" outlineLevel="0" collapsed="false">
      <c r="A324" s="1" t="n">
        <v>113</v>
      </c>
      <c r="B324" s="111" t="s">
        <v>452</v>
      </c>
      <c r="C324" s="3" t="s">
        <v>453</v>
      </c>
      <c r="D324" s="16" t="n">
        <v>35730</v>
      </c>
      <c r="E324" s="1" t="s">
        <v>101</v>
      </c>
      <c r="F324" s="1" t="n">
        <v>3</v>
      </c>
      <c r="G324" s="88" t="n">
        <v>3</v>
      </c>
      <c r="H324" s="4" t="n">
        <v>99</v>
      </c>
      <c r="J324" s="3" t="n">
        <v>5.9</v>
      </c>
      <c r="N324" s="6" t="n">
        <v>22787</v>
      </c>
      <c r="P324" s="5" t="n">
        <v>15</v>
      </c>
      <c r="Q324" s="3" t="s">
        <v>269</v>
      </c>
      <c r="R324" s="111" t="s">
        <v>188</v>
      </c>
      <c r="S324" s="3" t="s">
        <v>121</v>
      </c>
      <c r="W324" s="84" t="n">
        <v>0.0353787338155404</v>
      </c>
      <c r="Y324" s="84" t="n">
        <v>0.0119115215457076</v>
      </c>
      <c r="Z324" s="84" t="n">
        <v>0.000799462633713383</v>
      </c>
      <c r="AB324" s="3" t="s">
        <v>269</v>
      </c>
      <c r="AC324" s="3" t="s">
        <v>454</v>
      </c>
      <c r="AE324" s="3" t="s">
        <v>385</v>
      </c>
      <c r="AF324" s="3" t="s">
        <v>455</v>
      </c>
      <c r="AG324" s="3" t="s">
        <v>205</v>
      </c>
      <c r="AH324" s="3" t="s">
        <v>111</v>
      </c>
      <c r="AI324" s="1" t="s">
        <v>124</v>
      </c>
      <c r="AJ324" s="3" t="s">
        <v>454</v>
      </c>
      <c r="AK324" s="3" t="s">
        <v>456</v>
      </c>
    </row>
    <row r="325" customFormat="false" ht="12.75" hidden="false" customHeight="false" outlineLevel="0" collapsed="false">
      <c r="A325" s="1" t="n">
        <v>113</v>
      </c>
      <c r="B325" s="111" t="s">
        <v>452</v>
      </c>
      <c r="C325" s="3" t="s">
        <v>453</v>
      </c>
      <c r="D325" s="16" t="n">
        <v>35730</v>
      </c>
      <c r="E325" s="1" t="s">
        <v>101</v>
      </c>
      <c r="F325" s="1" t="n">
        <v>3</v>
      </c>
      <c r="G325" s="88" t="n">
        <v>3</v>
      </c>
      <c r="H325" s="4" t="n">
        <v>99</v>
      </c>
      <c r="J325" s="3" t="n">
        <v>5.9</v>
      </c>
      <c r="N325" s="6" t="n">
        <v>22787</v>
      </c>
      <c r="P325" s="5" t="n">
        <v>15</v>
      </c>
      <c r="Q325" s="3" t="s">
        <v>269</v>
      </c>
      <c r="R325" s="111" t="s">
        <v>189</v>
      </c>
      <c r="S325" s="3" t="s">
        <v>121</v>
      </c>
      <c r="W325" s="84" t="n">
        <v>0.707574689754728</v>
      </c>
      <c r="Y325" s="84" t="n">
        <v>0.341802340390346</v>
      </c>
      <c r="Z325" s="84" t="n">
        <v>0.0229406628035975</v>
      </c>
      <c r="AB325" s="3" t="s">
        <v>269</v>
      </c>
      <c r="AC325" s="3" t="s">
        <v>454</v>
      </c>
      <c r="AE325" s="3" t="s">
        <v>385</v>
      </c>
      <c r="AF325" s="3" t="s">
        <v>455</v>
      </c>
      <c r="AG325" s="3" t="s">
        <v>205</v>
      </c>
      <c r="AH325" s="3" t="s">
        <v>111</v>
      </c>
      <c r="AI325" s="1" t="s">
        <v>124</v>
      </c>
      <c r="AJ325" s="3" t="s">
        <v>454</v>
      </c>
      <c r="AK325" s="3" t="s">
        <v>456</v>
      </c>
    </row>
    <row r="326" customFormat="false" ht="12.75" hidden="false" customHeight="false" outlineLevel="0" collapsed="false">
      <c r="A326" s="1" t="n">
        <v>113</v>
      </c>
      <c r="B326" s="111" t="s">
        <v>452</v>
      </c>
      <c r="C326" s="3" t="s">
        <v>453</v>
      </c>
      <c r="D326" s="16" t="n">
        <v>35730</v>
      </c>
      <c r="E326" s="1" t="s">
        <v>101</v>
      </c>
      <c r="F326" s="1" t="n">
        <v>3</v>
      </c>
      <c r="G326" s="88" t="n">
        <v>3</v>
      </c>
      <c r="H326" s="4" t="n">
        <v>99</v>
      </c>
      <c r="J326" s="3" t="n">
        <v>5.9</v>
      </c>
      <c r="N326" s="6" t="n">
        <v>22787</v>
      </c>
      <c r="P326" s="5" t="n">
        <v>15</v>
      </c>
      <c r="Q326" s="3" t="s">
        <v>269</v>
      </c>
      <c r="R326" s="111" t="s">
        <v>183</v>
      </c>
      <c r="S326" s="3" t="s">
        <v>121</v>
      </c>
      <c r="W326" s="84" t="n">
        <v>0.707574689754728</v>
      </c>
      <c r="Y326" s="84" t="n">
        <v>0.341802340390346</v>
      </c>
      <c r="Z326" s="84" t="n">
        <v>0.0229406628035975</v>
      </c>
      <c r="AB326" s="3" t="s">
        <v>269</v>
      </c>
      <c r="AC326" s="3" t="s">
        <v>454</v>
      </c>
      <c r="AE326" s="3" t="s">
        <v>385</v>
      </c>
      <c r="AF326" s="3" t="s">
        <v>455</v>
      </c>
      <c r="AG326" s="3" t="s">
        <v>205</v>
      </c>
      <c r="AH326" s="3" t="s">
        <v>111</v>
      </c>
      <c r="AI326" s="1" t="s">
        <v>124</v>
      </c>
      <c r="AJ326" s="3" t="s">
        <v>454</v>
      </c>
      <c r="AK326" s="3" t="s">
        <v>456</v>
      </c>
    </row>
    <row r="327" customFormat="false" ht="12.75" hidden="false" customHeight="false" outlineLevel="0" collapsed="false">
      <c r="A327" s="1" t="n">
        <v>113</v>
      </c>
      <c r="B327" s="111" t="s">
        <v>452</v>
      </c>
      <c r="C327" s="3" t="s">
        <v>453</v>
      </c>
      <c r="D327" s="16" t="n">
        <v>35730</v>
      </c>
      <c r="E327" s="1" t="s">
        <v>101</v>
      </c>
      <c r="F327" s="1" t="n">
        <v>3</v>
      </c>
      <c r="G327" s="88" t="n">
        <v>3</v>
      </c>
      <c r="H327" s="4" t="n">
        <v>99</v>
      </c>
      <c r="J327" s="3" t="n">
        <v>5.9</v>
      </c>
      <c r="N327" s="6" t="n">
        <v>22787</v>
      </c>
      <c r="P327" s="5" t="n">
        <v>15</v>
      </c>
      <c r="Q327" s="3" t="s">
        <v>269</v>
      </c>
      <c r="R327" s="111" t="s">
        <v>190</v>
      </c>
      <c r="S327" s="3" t="s">
        <v>121</v>
      </c>
      <c r="W327" s="84" t="n">
        <v>0.0353787338155404</v>
      </c>
      <c r="Y327" s="84" t="n">
        <v>0.00809406392974253</v>
      </c>
      <c r="Z327" s="84" t="n">
        <v>0.000543247278854002</v>
      </c>
      <c r="AB327" s="3" t="s">
        <v>269</v>
      </c>
      <c r="AC327" s="3" t="s">
        <v>454</v>
      </c>
      <c r="AE327" s="3" t="s">
        <v>385</v>
      </c>
      <c r="AF327" s="3" t="s">
        <v>455</v>
      </c>
      <c r="AG327" s="3" t="s">
        <v>205</v>
      </c>
      <c r="AH327" s="3" t="s">
        <v>111</v>
      </c>
      <c r="AI327" s="1" t="s">
        <v>124</v>
      </c>
      <c r="AJ327" s="3" t="s">
        <v>454</v>
      </c>
      <c r="AK327" s="3" t="s">
        <v>456</v>
      </c>
    </row>
    <row r="328" customFormat="false" ht="12.75" hidden="false" customHeight="false" outlineLevel="0" collapsed="false">
      <c r="A328" s="1" t="n">
        <v>113</v>
      </c>
      <c r="B328" s="111" t="s">
        <v>452</v>
      </c>
      <c r="C328" s="3" t="s">
        <v>453</v>
      </c>
      <c r="D328" s="16" t="n">
        <v>35730</v>
      </c>
      <c r="E328" s="1" t="s">
        <v>101</v>
      </c>
      <c r="F328" s="1" t="n">
        <v>3</v>
      </c>
      <c r="G328" s="88" t="n">
        <v>3</v>
      </c>
      <c r="H328" s="4" t="n">
        <v>99</v>
      </c>
      <c r="J328" s="3" t="n">
        <v>5.9</v>
      </c>
      <c r="N328" s="6" t="n">
        <v>22787</v>
      </c>
      <c r="P328" s="5" t="n">
        <v>15</v>
      </c>
      <c r="Q328" s="3" t="s">
        <v>269</v>
      </c>
      <c r="R328" s="111" t="s">
        <v>191</v>
      </c>
      <c r="S328" s="3" t="s">
        <v>121</v>
      </c>
      <c r="W328" s="84" t="n">
        <v>0.0353787338155404</v>
      </c>
      <c r="Y328" s="84" t="n">
        <v>0.00784065399269851</v>
      </c>
      <c r="Z328" s="84" t="n">
        <v>0.000526239227036192</v>
      </c>
      <c r="AB328" s="3" t="s">
        <v>269</v>
      </c>
      <c r="AC328" s="3" t="s">
        <v>454</v>
      </c>
      <c r="AE328" s="3" t="s">
        <v>385</v>
      </c>
      <c r="AF328" s="3" t="s">
        <v>455</v>
      </c>
      <c r="AG328" s="3" t="s">
        <v>205</v>
      </c>
      <c r="AH328" s="3" t="s">
        <v>111</v>
      </c>
      <c r="AI328" s="1" t="s">
        <v>124</v>
      </c>
      <c r="AJ328" s="3" t="s">
        <v>454</v>
      </c>
      <c r="AK328" s="3" t="s">
        <v>456</v>
      </c>
    </row>
    <row r="329" customFormat="false" ht="12.75" hidden="false" customHeight="false" outlineLevel="0" collapsed="false">
      <c r="A329" s="1" t="n">
        <v>113</v>
      </c>
      <c r="B329" s="111" t="s">
        <v>452</v>
      </c>
      <c r="C329" s="3" t="s">
        <v>453</v>
      </c>
      <c r="D329" s="16" t="n">
        <v>35730</v>
      </c>
      <c r="E329" s="1" t="s">
        <v>101</v>
      </c>
      <c r="F329" s="1" t="n">
        <v>3</v>
      </c>
      <c r="G329" s="88" t="n">
        <v>3</v>
      </c>
      <c r="H329" s="4" t="n">
        <v>99</v>
      </c>
      <c r="J329" s="3" t="n">
        <v>5.9</v>
      </c>
      <c r="N329" s="6" t="n">
        <v>22787</v>
      </c>
      <c r="P329" s="5" t="n">
        <v>15</v>
      </c>
      <c r="Q329" s="3" t="s">
        <v>269</v>
      </c>
      <c r="R329" s="111" t="s">
        <v>195</v>
      </c>
      <c r="S329" s="3" t="s">
        <v>121</v>
      </c>
      <c r="W329" s="84" t="n">
        <v>0.707574689754728</v>
      </c>
      <c r="Y329" s="84" t="n">
        <v>0.33673414155317</v>
      </c>
      <c r="Z329" s="84" t="n">
        <v>0.0226005017607783</v>
      </c>
      <c r="AB329" s="3" t="s">
        <v>269</v>
      </c>
      <c r="AC329" s="3" t="s">
        <v>454</v>
      </c>
      <c r="AE329" s="3" t="s">
        <v>385</v>
      </c>
      <c r="AF329" s="3" t="s">
        <v>455</v>
      </c>
      <c r="AG329" s="3" t="s">
        <v>205</v>
      </c>
      <c r="AH329" s="3" t="s">
        <v>111</v>
      </c>
      <c r="AI329" s="1" t="s">
        <v>124</v>
      </c>
      <c r="AJ329" s="3" t="s">
        <v>454</v>
      </c>
      <c r="AK329" s="3" t="s">
        <v>456</v>
      </c>
    </row>
    <row r="330" customFormat="false" ht="12.75" hidden="false" customHeight="false" outlineLevel="0" collapsed="false">
      <c r="A330" s="1" t="n">
        <v>113</v>
      </c>
      <c r="B330" s="111" t="s">
        <v>452</v>
      </c>
      <c r="C330" s="3" t="s">
        <v>453</v>
      </c>
      <c r="D330" s="16" t="n">
        <v>35730</v>
      </c>
      <c r="E330" s="1" t="s">
        <v>101</v>
      </c>
      <c r="F330" s="1" t="n">
        <v>3</v>
      </c>
      <c r="G330" s="88" t="n">
        <v>3</v>
      </c>
      <c r="H330" s="4" t="n">
        <v>99</v>
      </c>
      <c r="J330" s="3" t="n">
        <v>5.9</v>
      </c>
      <c r="N330" s="6" t="n">
        <v>22787</v>
      </c>
      <c r="P330" s="5" t="n">
        <v>15</v>
      </c>
      <c r="Q330" s="3" t="s">
        <v>269</v>
      </c>
      <c r="R330" s="111" t="s">
        <v>182</v>
      </c>
      <c r="S330" s="3" t="s">
        <v>121</v>
      </c>
      <c r="W330" s="84" t="n">
        <v>0.0353787338155404</v>
      </c>
      <c r="Y330" s="84" t="n">
        <v>0.0124145779058791</v>
      </c>
      <c r="Z330" s="84" t="n">
        <v>0.000833226142520025</v>
      </c>
      <c r="AB330" s="3" t="s">
        <v>269</v>
      </c>
      <c r="AC330" s="3" t="s">
        <v>454</v>
      </c>
      <c r="AE330" s="3" t="s">
        <v>385</v>
      </c>
      <c r="AF330" s="3" t="s">
        <v>455</v>
      </c>
      <c r="AG330" s="3" t="s">
        <v>205</v>
      </c>
      <c r="AH330" s="3" t="s">
        <v>111</v>
      </c>
      <c r="AI330" s="1" t="s">
        <v>124</v>
      </c>
      <c r="AJ330" s="3" t="s">
        <v>454</v>
      </c>
      <c r="AK330" s="3" t="s">
        <v>456</v>
      </c>
    </row>
    <row r="331" customFormat="false" ht="12.75" hidden="false" customHeight="false" outlineLevel="0" collapsed="false">
      <c r="A331" s="1" t="n">
        <v>113</v>
      </c>
      <c r="B331" s="111" t="s">
        <v>452</v>
      </c>
      <c r="C331" s="3" t="s">
        <v>453</v>
      </c>
      <c r="D331" s="16" t="n">
        <v>35730</v>
      </c>
      <c r="E331" s="1" t="s">
        <v>101</v>
      </c>
      <c r="F331" s="1" t="n">
        <v>3</v>
      </c>
      <c r="G331" s="88" t="n">
        <v>3</v>
      </c>
      <c r="H331" s="4" t="n">
        <v>99</v>
      </c>
      <c r="J331" s="3" t="n">
        <v>5.9</v>
      </c>
      <c r="N331" s="6" t="n">
        <v>22787</v>
      </c>
      <c r="P331" s="5" t="n">
        <v>15</v>
      </c>
      <c r="Q331" s="3" t="s">
        <v>269</v>
      </c>
      <c r="R331" s="111" t="s">
        <v>192</v>
      </c>
      <c r="S331" s="3" t="s">
        <v>121</v>
      </c>
      <c r="W331" s="84" t="n">
        <v>0.0353787338155404</v>
      </c>
      <c r="Y331" s="84" t="n">
        <v>0.0121624224734739</v>
      </c>
      <c r="Z331" s="84" t="n">
        <v>0.000816302288978542</v>
      </c>
      <c r="AB331" s="3" t="s">
        <v>269</v>
      </c>
      <c r="AC331" s="3" t="s">
        <v>454</v>
      </c>
      <c r="AE331" s="3" t="s">
        <v>385</v>
      </c>
      <c r="AF331" s="3" t="s">
        <v>455</v>
      </c>
      <c r="AG331" s="3" t="s">
        <v>205</v>
      </c>
      <c r="AH331" s="3" t="s">
        <v>111</v>
      </c>
      <c r="AI331" s="1" t="s">
        <v>124</v>
      </c>
      <c r="AJ331" s="3" t="s">
        <v>454</v>
      </c>
      <c r="AK331" s="3" t="s">
        <v>456</v>
      </c>
    </row>
    <row r="332" customFormat="false" ht="12.75" hidden="false" customHeight="false" outlineLevel="0" collapsed="false">
      <c r="A332" s="1" t="n">
        <v>113</v>
      </c>
      <c r="B332" s="111" t="s">
        <v>452</v>
      </c>
      <c r="C332" s="3" t="s">
        <v>453</v>
      </c>
      <c r="D332" s="16" t="n">
        <v>35730</v>
      </c>
      <c r="E332" s="1" t="s">
        <v>101</v>
      </c>
      <c r="F332" s="1" t="n">
        <v>3</v>
      </c>
      <c r="G332" s="88" t="n">
        <v>3</v>
      </c>
      <c r="H332" s="4" t="n">
        <v>99</v>
      </c>
      <c r="J332" s="3" t="n">
        <v>5.9</v>
      </c>
      <c r="N332" s="6" t="n">
        <v>22787</v>
      </c>
      <c r="P332" s="5" t="n">
        <v>15</v>
      </c>
      <c r="Q332" s="3" t="s">
        <v>269</v>
      </c>
      <c r="R332" s="111" t="s">
        <v>193</v>
      </c>
      <c r="S332" s="3" t="s">
        <v>121</v>
      </c>
      <c r="W332" s="84" t="n">
        <v>0.707574689754728</v>
      </c>
      <c r="Y332" s="84" t="n">
        <v>0.341802340390346</v>
      </c>
      <c r="Z332" s="84" t="n">
        <v>0.0229406628035975</v>
      </c>
      <c r="AB332" s="3" t="s">
        <v>269</v>
      </c>
      <c r="AC332" s="3" t="s">
        <v>454</v>
      </c>
      <c r="AE332" s="3" t="s">
        <v>385</v>
      </c>
      <c r="AF332" s="3" t="s">
        <v>455</v>
      </c>
      <c r="AG332" s="3" t="s">
        <v>205</v>
      </c>
      <c r="AH332" s="3" t="s">
        <v>111</v>
      </c>
      <c r="AI332" s="1" t="s">
        <v>124</v>
      </c>
      <c r="AJ332" s="3" t="s">
        <v>454</v>
      </c>
      <c r="AK332" s="3" t="s">
        <v>456</v>
      </c>
    </row>
    <row r="333" customFormat="false" ht="12.75" hidden="false" customHeight="false" outlineLevel="0" collapsed="false">
      <c r="A333" s="1" t="n">
        <v>113</v>
      </c>
      <c r="B333" s="111" t="s">
        <v>452</v>
      </c>
      <c r="C333" s="3" t="s">
        <v>453</v>
      </c>
      <c r="D333" s="16" t="n">
        <v>35730</v>
      </c>
      <c r="E333" s="1" t="s">
        <v>101</v>
      </c>
      <c r="F333" s="1" t="n">
        <v>3</v>
      </c>
      <c r="G333" s="88" t="n">
        <v>3</v>
      </c>
      <c r="H333" s="4" t="n">
        <v>99</v>
      </c>
      <c r="J333" s="3" t="n">
        <v>5.9</v>
      </c>
      <c r="N333" s="6" t="n">
        <v>22787</v>
      </c>
      <c r="P333" s="5" t="n">
        <v>15</v>
      </c>
      <c r="Q333" s="3" t="s">
        <v>269</v>
      </c>
      <c r="R333" s="111" t="s">
        <v>196</v>
      </c>
      <c r="S333" s="3" t="s">
        <v>121</v>
      </c>
      <c r="W333" s="84" t="n">
        <v>0.707574689754728</v>
      </c>
      <c r="Y333" s="84" t="n">
        <v>0.341802340390346</v>
      </c>
      <c r="Z333" s="84" t="n">
        <v>0.0229406628035975</v>
      </c>
      <c r="AB333" s="3" t="s">
        <v>269</v>
      </c>
      <c r="AC333" s="3" t="s">
        <v>454</v>
      </c>
      <c r="AE333" s="3" t="s">
        <v>385</v>
      </c>
      <c r="AF333" s="3" t="s">
        <v>455</v>
      </c>
      <c r="AG333" s="3" t="s">
        <v>205</v>
      </c>
      <c r="AH333" s="3" t="s">
        <v>111</v>
      </c>
      <c r="AI333" s="1" t="s">
        <v>124</v>
      </c>
      <c r="AJ333" s="3" t="s">
        <v>454</v>
      </c>
      <c r="AK333" s="3" t="s">
        <v>456</v>
      </c>
    </row>
    <row r="334" customFormat="false" ht="12.75" hidden="false" customHeight="false" outlineLevel="0" collapsed="false">
      <c r="A334" s="1" t="n">
        <v>113</v>
      </c>
      <c r="B334" s="111" t="s">
        <v>452</v>
      </c>
      <c r="C334" s="3" t="s">
        <v>453</v>
      </c>
      <c r="D334" s="16" t="n">
        <v>35730</v>
      </c>
      <c r="E334" s="1" t="s">
        <v>101</v>
      </c>
      <c r="F334" s="1" t="n">
        <v>3</v>
      </c>
      <c r="G334" s="88" t="n">
        <v>3</v>
      </c>
      <c r="H334" s="4" t="n">
        <v>99</v>
      </c>
      <c r="J334" s="3" t="n">
        <v>5.9</v>
      </c>
      <c r="N334" s="6" t="n">
        <v>22787</v>
      </c>
      <c r="P334" s="5" t="n">
        <v>15</v>
      </c>
      <c r="Q334" s="3" t="s">
        <v>269</v>
      </c>
      <c r="R334" s="111" t="s">
        <v>194</v>
      </c>
      <c r="S334" s="3" t="s">
        <v>121</v>
      </c>
      <c r="W334" s="84" t="n">
        <v>0.0353787338155404</v>
      </c>
      <c r="Y334" s="84" t="n">
        <v>0.010655762402237</v>
      </c>
      <c r="Z334" s="84" t="n">
        <v>0.000715180159111267</v>
      </c>
      <c r="AB334" s="3" t="s">
        <v>269</v>
      </c>
      <c r="AC334" s="3" t="s">
        <v>454</v>
      </c>
      <c r="AE334" s="3" t="s">
        <v>385</v>
      </c>
      <c r="AF334" s="3" t="s">
        <v>455</v>
      </c>
      <c r="AG334" s="3" t="s">
        <v>205</v>
      </c>
      <c r="AH334" s="3" t="s">
        <v>111</v>
      </c>
      <c r="AI334" s="1" t="s">
        <v>124</v>
      </c>
      <c r="AJ334" s="3" t="s">
        <v>454</v>
      </c>
      <c r="AK334" s="3" t="s">
        <v>456</v>
      </c>
    </row>
    <row r="335" customFormat="false" ht="12.75" hidden="false" customHeight="false" outlineLevel="0" collapsed="false">
      <c r="A335" s="1" t="n">
        <v>113</v>
      </c>
      <c r="B335" s="111" t="s">
        <v>452</v>
      </c>
      <c r="C335" s="3" t="s">
        <v>453</v>
      </c>
      <c r="D335" s="16" t="n">
        <v>35730</v>
      </c>
      <c r="E335" s="1" t="s">
        <v>101</v>
      </c>
      <c r="F335" s="1" t="n">
        <v>3</v>
      </c>
      <c r="G335" s="88" t="n">
        <v>3</v>
      </c>
      <c r="H335" s="4" t="n">
        <v>99</v>
      </c>
      <c r="J335" s="3" t="n">
        <v>5.9</v>
      </c>
      <c r="N335" s="6" t="n">
        <v>22787</v>
      </c>
      <c r="P335" s="5" t="n">
        <v>15</v>
      </c>
      <c r="Q335" s="3" t="s">
        <v>269</v>
      </c>
      <c r="R335" s="111" t="s">
        <v>186</v>
      </c>
      <c r="S335" s="3" t="s">
        <v>121</v>
      </c>
      <c r="W335" s="84" t="n">
        <v>0.707574689754728</v>
      </c>
      <c r="Y335" s="84" t="n">
        <v>0.341802340390346</v>
      </c>
      <c r="Z335" s="84" t="n">
        <v>0.0229406628035975</v>
      </c>
      <c r="AB335" s="3" t="s">
        <v>269</v>
      </c>
      <c r="AC335" s="3" t="s">
        <v>454</v>
      </c>
      <c r="AE335" s="3" t="s">
        <v>385</v>
      </c>
      <c r="AF335" s="3" t="s">
        <v>455</v>
      </c>
      <c r="AG335" s="3" t="s">
        <v>205</v>
      </c>
      <c r="AH335" s="3" t="s">
        <v>111</v>
      </c>
      <c r="AI335" s="1" t="s">
        <v>124</v>
      </c>
      <c r="AJ335" s="3" t="s">
        <v>454</v>
      </c>
      <c r="AK335" s="3" t="s">
        <v>456</v>
      </c>
    </row>
    <row r="336" customFormat="false" ht="12.75" hidden="false" customHeight="false" outlineLevel="0" collapsed="false">
      <c r="A336" s="1" t="n">
        <v>113</v>
      </c>
      <c r="B336" s="111" t="s">
        <v>452</v>
      </c>
      <c r="C336" s="3" t="s">
        <v>453</v>
      </c>
      <c r="D336" s="16" t="n">
        <v>35730</v>
      </c>
      <c r="E336" s="1" t="s">
        <v>101</v>
      </c>
      <c r="F336" s="1" t="n">
        <v>3</v>
      </c>
      <c r="G336" s="88" t="n">
        <v>3</v>
      </c>
      <c r="H336" s="4" t="n">
        <v>99</v>
      </c>
      <c r="J336" s="3" t="n">
        <v>5.9</v>
      </c>
      <c r="N336" s="6" t="n">
        <v>22787</v>
      </c>
      <c r="P336" s="5" t="n">
        <v>15</v>
      </c>
      <c r="Q336" s="3" t="s">
        <v>269</v>
      </c>
      <c r="R336" s="111" t="s">
        <v>187</v>
      </c>
      <c r="S336" s="3" t="s">
        <v>121</v>
      </c>
      <c r="W336" s="84" t="n">
        <v>0.707574689754728</v>
      </c>
      <c r="Y336" s="84" t="n">
        <v>0.341802340390346</v>
      </c>
      <c r="Z336" s="84" t="n">
        <v>0.0229406628035975</v>
      </c>
      <c r="AB336" s="3" t="s">
        <v>269</v>
      </c>
      <c r="AC336" s="3" t="s">
        <v>454</v>
      </c>
      <c r="AE336" s="3" t="s">
        <v>385</v>
      </c>
      <c r="AF336" s="3" t="s">
        <v>455</v>
      </c>
      <c r="AG336" s="3" t="s">
        <v>205</v>
      </c>
      <c r="AH336" s="3" t="s">
        <v>111</v>
      </c>
      <c r="AI336" s="1" t="s">
        <v>124</v>
      </c>
      <c r="AJ336" s="3" t="s">
        <v>454</v>
      </c>
      <c r="AK336" s="3" t="s">
        <v>456</v>
      </c>
    </row>
    <row r="337" customFormat="false" ht="12.75" hidden="false" customHeight="false" outlineLevel="0" collapsed="false">
      <c r="A337" s="1" t="n">
        <v>113</v>
      </c>
      <c r="B337" s="111" t="s">
        <v>452</v>
      </c>
      <c r="C337" s="3" t="s">
        <v>453</v>
      </c>
      <c r="D337" s="16" t="n">
        <v>35730</v>
      </c>
      <c r="E337" s="1" t="s">
        <v>101</v>
      </c>
      <c r="F337" s="1" t="n">
        <v>3</v>
      </c>
      <c r="G337" s="88" t="n">
        <v>3</v>
      </c>
      <c r="H337" s="4" t="n">
        <v>99</v>
      </c>
      <c r="J337" s="3" t="n">
        <v>5.9</v>
      </c>
      <c r="N337" s="6" t="n">
        <v>22787</v>
      </c>
      <c r="P337" s="5" t="n">
        <v>15</v>
      </c>
      <c r="Q337" s="3" t="s">
        <v>269</v>
      </c>
      <c r="R337" s="111" t="s">
        <v>181</v>
      </c>
      <c r="S337" s="3" t="s">
        <v>121</v>
      </c>
      <c r="W337" s="84" t="n">
        <v>0.0353787338155404</v>
      </c>
      <c r="Y337" s="84" t="n">
        <v>0.0227642411762412</v>
      </c>
      <c r="Z337" s="84" t="n">
        <v>0.0015278619222078</v>
      </c>
      <c r="AB337" s="3" t="s">
        <v>269</v>
      </c>
      <c r="AC337" s="3" t="s">
        <v>454</v>
      </c>
      <c r="AE337" s="3" t="s">
        <v>385</v>
      </c>
      <c r="AF337" s="3" t="s">
        <v>455</v>
      </c>
      <c r="AG337" s="3" t="s">
        <v>205</v>
      </c>
      <c r="AH337" s="3" t="s">
        <v>111</v>
      </c>
      <c r="AI337" s="1" t="s">
        <v>124</v>
      </c>
      <c r="AJ337" s="3" t="s">
        <v>454</v>
      </c>
      <c r="AK337" s="3" t="s">
        <v>456</v>
      </c>
    </row>
    <row r="338" s="146" customFormat="true" ht="12.75" hidden="false" customHeight="false" outlineLevel="0" collapsed="false">
      <c r="A338" s="144"/>
      <c r="B338" s="145"/>
      <c r="D338" s="220"/>
      <c r="E338" s="144"/>
      <c r="F338" s="144"/>
      <c r="G338" s="144"/>
      <c r="H338" s="147"/>
      <c r="I338" s="148"/>
      <c r="L338" s="221"/>
      <c r="M338" s="149"/>
      <c r="N338" s="149"/>
      <c r="O338" s="148"/>
      <c r="P338" s="148"/>
      <c r="AI338" s="144"/>
      <c r="AS338" s="100"/>
    </row>
    <row r="339" customFormat="false" ht="12.75" hidden="false" customHeight="false" outlineLevel="0" collapsed="false">
      <c r="A339" s="1" t="n">
        <v>113</v>
      </c>
      <c r="B339" s="2" t="s">
        <v>457</v>
      </c>
      <c r="C339" s="3" t="s">
        <v>458</v>
      </c>
      <c r="D339" s="16" t="n">
        <v>35610</v>
      </c>
      <c r="E339" s="1" t="s">
        <v>101</v>
      </c>
      <c r="F339" s="1" t="n">
        <v>9</v>
      </c>
      <c r="G339" s="1" t="n">
        <v>5</v>
      </c>
      <c r="H339" s="4" t="n">
        <f aca="false">(96.15+101.15+144.6+132.5)/4</f>
        <v>118.6</v>
      </c>
      <c r="J339" s="5" t="n">
        <f aca="false">(4.1+4.9+10.5+15.8)/4</f>
        <v>8.825</v>
      </c>
      <c r="N339" s="6" t="n">
        <f aca="false">39800+59450+22300+2853</f>
        <v>124403</v>
      </c>
      <c r="P339" s="5" t="n">
        <f aca="false">(30.6+32+31.55+33.3)/4</f>
        <v>31.8625</v>
      </c>
      <c r="Q339" s="3" t="s">
        <v>372</v>
      </c>
      <c r="R339" s="3" t="s">
        <v>137</v>
      </c>
      <c r="S339" s="3" t="s">
        <v>121</v>
      </c>
      <c r="W339" s="3" t="n">
        <v>0.611970009549504</v>
      </c>
      <c r="Y339" s="3" t="n">
        <v>0.236019477506201</v>
      </c>
      <c r="Z339" s="3" t="n">
        <v>0.00746106455720358</v>
      </c>
      <c r="AA339" s="3" t="n">
        <f aca="false">Z339</f>
        <v>0.00746106455720358</v>
      </c>
      <c r="AB339" s="3" t="s">
        <v>372</v>
      </c>
      <c r="AC339" s="3" t="s">
        <v>459</v>
      </c>
      <c r="AE339" s="3" t="s">
        <v>385</v>
      </c>
      <c r="AF339" s="3" t="s">
        <v>458</v>
      </c>
      <c r="AG339" s="3" t="s">
        <v>450</v>
      </c>
      <c r="AH339" s="3" t="s">
        <v>111</v>
      </c>
      <c r="AI339" s="1" t="s">
        <v>124</v>
      </c>
      <c r="AJ339" s="3" t="s">
        <v>459</v>
      </c>
      <c r="AK339" s="3" t="s">
        <v>460</v>
      </c>
      <c r="AL339" s="3" t="s">
        <v>461</v>
      </c>
      <c r="AM339" s="3" t="n">
        <v>10.6</v>
      </c>
      <c r="AN339" s="3" t="s">
        <v>462</v>
      </c>
      <c r="AS339" s="3" t="n">
        <v>346</v>
      </c>
    </row>
    <row r="340" customFormat="false" ht="12.75" hidden="false" customHeight="false" outlineLevel="0" collapsed="false">
      <c r="A340" s="1" t="n">
        <v>113</v>
      </c>
      <c r="B340" s="2" t="s">
        <v>457</v>
      </c>
      <c r="C340" s="3" t="s">
        <v>458</v>
      </c>
      <c r="D340" s="16" t="n">
        <v>35610</v>
      </c>
      <c r="E340" s="1" t="s">
        <v>101</v>
      </c>
      <c r="F340" s="1" t="n">
        <v>9</v>
      </c>
      <c r="G340" s="1" t="n">
        <v>9</v>
      </c>
      <c r="H340" s="4" t="n">
        <f aca="false">(96.15+101.15+144.6+132.5)/4</f>
        <v>118.6</v>
      </c>
      <c r="J340" s="5" t="n">
        <f aca="false">(4.1+4.9+10.5+15.8)/4</f>
        <v>8.825</v>
      </c>
      <c r="N340" s="6" t="n">
        <f aca="false">39800+59450+22300+2853</f>
        <v>124403</v>
      </c>
      <c r="P340" s="5" t="n">
        <f aca="false">(30.6+32+31.55+33.3)/4</f>
        <v>31.8625</v>
      </c>
      <c r="Q340" s="3" t="s">
        <v>372</v>
      </c>
      <c r="R340" s="3" t="s">
        <v>142</v>
      </c>
      <c r="S340" s="3" t="s">
        <v>121</v>
      </c>
      <c r="W340" s="3" t="n">
        <v>0.145855547406105</v>
      </c>
      <c r="Y340" s="3" t="n">
        <v>0.155365188349515</v>
      </c>
      <c r="Z340" s="3" t="n">
        <v>0.00494860221084366</v>
      </c>
      <c r="AB340" s="3" t="s">
        <v>372</v>
      </c>
      <c r="AC340" s="3" t="s">
        <v>459</v>
      </c>
      <c r="AE340" s="3" t="s">
        <v>385</v>
      </c>
      <c r="AF340" s="3" t="s">
        <v>458</v>
      </c>
      <c r="AG340" s="3" t="s">
        <v>450</v>
      </c>
      <c r="AH340" s="3" t="s">
        <v>111</v>
      </c>
      <c r="AI340" s="1" t="s">
        <v>124</v>
      </c>
      <c r="AJ340" s="3" t="s">
        <v>459</v>
      </c>
      <c r="AK340" s="3" t="s">
        <v>460</v>
      </c>
      <c r="AL340" s="3" t="s">
        <v>461</v>
      </c>
      <c r="AM340" s="3" t="n">
        <v>10.6</v>
      </c>
      <c r="AN340" s="3" t="s">
        <v>462</v>
      </c>
      <c r="AS340" s="3" t="n">
        <v>347</v>
      </c>
    </row>
    <row r="341" customFormat="false" ht="12.75" hidden="false" customHeight="false" outlineLevel="0" collapsed="false">
      <c r="A341" s="1" t="n">
        <v>113</v>
      </c>
      <c r="B341" s="2" t="s">
        <v>457</v>
      </c>
      <c r="C341" s="3" t="s">
        <v>458</v>
      </c>
      <c r="D341" s="16" t="n">
        <v>35610</v>
      </c>
      <c r="E341" s="1" t="s">
        <v>101</v>
      </c>
      <c r="F341" s="1" t="n">
        <v>9</v>
      </c>
      <c r="G341" s="1" t="n">
        <v>9</v>
      </c>
      <c r="H341" s="4" t="n">
        <f aca="false">(96.15+101.15+144.6+132.5)/4</f>
        <v>118.6</v>
      </c>
      <c r="J341" s="5" t="n">
        <f aca="false">(4.1+4.9+10.5+15.8)/4</f>
        <v>8.825</v>
      </c>
      <c r="N341" s="6" t="n">
        <f aca="false">39800+59450+22300+2853</f>
        <v>124403</v>
      </c>
      <c r="P341" s="5" t="n">
        <f aca="false">(30.6+32+31.55+33.3)/4</f>
        <v>31.8625</v>
      </c>
      <c r="Q341" s="3" t="s">
        <v>372</v>
      </c>
      <c r="R341" s="3" t="s">
        <v>170</v>
      </c>
      <c r="S341" s="3" t="s">
        <v>121</v>
      </c>
      <c r="W341" s="3" t="n">
        <v>0.0400626340821141</v>
      </c>
      <c r="Y341" s="3" t="n">
        <v>0.0597479593047372</v>
      </c>
      <c r="Z341" s="3" t="n">
        <v>0.00189865736694589</v>
      </c>
      <c r="AB341" s="3" t="s">
        <v>372</v>
      </c>
      <c r="AC341" s="3" t="s">
        <v>459</v>
      </c>
      <c r="AE341" s="3" t="s">
        <v>385</v>
      </c>
      <c r="AF341" s="3" t="s">
        <v>458</v>
      </c>
      <c r="AG341" s="3" t="s">
        <v>450</v>
      </c>
      <c r="AH341" s="3" t="s">
        <v>111</v>
      </c>
      <c r="AI341" s="1" t="s">
        <v>124</v>
      </c>
      <c r="AJ341" s="3" t="s">
        <v>459</v>
      </c>
      <c r="AK341" s="3" t="s">
        <v>460</v>
      </c>
      <c r="AL341" s="3" t="s">
        <v>461</v>
      </c>
      <c r="AM341" s="3" t="n">
        <v>10.6</v>
      </c>
      <c r="AN341" s="3" t="s">
        <v>462</v>
      </c>
      <c r="AS341" s="3" t="n">
        <v>348</v>
      </c>
    </row>
    <row r="342" customFormat="false" ht="12.75" hidden="false" customHeight="false" outlineLevel="0" collapsed="false">
      <c r="A342" s="1" t="n">
        <v>113</v>
      </c>
      <c r="B342" s="2" t="s">
        <v>457</v>
      </c>
      <c r="C342" s="3" t="s">
        <v>458</v>
      </c>
      <c r="D342" s="16" t="n">
        <v>35610</v>
      </c>
      <c r="E342" s="1" t="s">
        <v>101</v>
      </c>
      <c r="F342" s="1" t="n">
        <v>9</v>
      </c>
      <c r="G342" s="1" t="n">
        <v>9</v>
      </c>
      <c r="H342" s="4" t="n">
        <f aca="false">(96.15+101.15+144.6+132.5)/4</f>
        <v>118.6</v>
      </c>
      <c r="J342" s="5" t="n">
        <f aca="false">(4.1+4.9+10.5+15.8)/4</f>
        <v>8.825</v>
      </c>
      <c r="N342" s="6" t="n">
        <f aca="false">39800+59450+22300+2853</f>
        <v>124403</v>
      </c>
      <c r="P342" s="5" t="n">
        <f aca="false">(30.6+32+31.55+33.3)/4</f>
        <v>31.8625</v>
      </c>
      <c r="Q342" s="3" t="s">
        <v>372</v>
      </c>
      <c r="R342" s="3" t="s">
        <v>171</v>
      </c>
      <c r="S342" s="3" t="s">
        <v>121</v>
      </c>
      <c r="W342" s="3" t="n">
        <v>0.801252696866084</v>
      </c>
      <c r="Y342" s="3" t="n">
        <v>1.83871651908268</v>
      </c>
      <c r="Z342" s="3" t="n">
        <v>0.058430324739219</v>
      </c>
      <c r="AB342" s="3" t="s">
        <v>372</v>
      </c>
      <c r="AC342" s="3" t="s">
        <v>459</v>
      </c>
      <c r="AE342" s="3" t="s">
        <v>385</v>
      </c>
      <c r="AF342" s="3" t="s">
        <v>458</v>
      </c>
      <c r="AG342" s="3" t="s">
        <v>450</v>
      </c>
      <c r="AH342" s="3" t="s">
        <v>111</v>
      </c>
      <c r="AI342" s="1" t="s">
        <v>124</v>
      </c>
      <c r="AJ342" s="3" t="s">
        <v>459</v>
      </c>
      <c r="AK342" s="3" t="s">
        <v>460</v>
      </c>
      <c r="AL342" s="3" t="s">
        <v>461</v>
      </c>
      <c r="AM342" s="3" t="n">
        <v>10.6</v>
      </c>
      <c r="AN342" s="3" t="s">
        <v>462</v>
      </c>
      <c r="AS342" s="3" t="n">
        <v>349</v>
      </c>
    </row>
    <row r="343" customFormat="false" ht="12.75" hidden="false" customHeight="false" outlineLevel="0" collapsed="false">
      <c r="A343" s="1" t="n">
        <v>113</v>
      </c>
      <c r="B343" s="2" t="s">
        <v>457</v>
      </c>
      <c r="C343" s="3" t="s">
        <v>458</v>
      </c>
      <c r="D343" s="16" t="n">
        <v>35610</v>
      </c>
      <c r="E343" s="1" t="s">
        <v>101</v>
      </c>
      <c r="F343" s="1" t="n">
        <v>9</v>
      </c>
      <c r="G343" s="1" t="n">
        <v>5</v>
      </c>
      <c r="H343" s="4" t="n">
        <f aca="false">(96.15+101.15+144.6+132.5)/4</f>
        <v>118.6</v>
      </c>
      <c r="J343" s="5" t="n">
        <f aca="false">(4.1+4.9+10.5+15.8)/4</f>
        <v>8.825</v>
      </c>
      <c r="N343" s="6" t="n">
        <f aca="false">39800+59450+22300+2853</f>
        <v>124403</v>
      </c>
      <c r="P343" s="5" t="n">
        <f aca="false">(30.6+32+31.55+33.3)/4</f>
        <v>31.8625</v>
      </c>
      <c r="Q343" s="3" t="s">
        <v>372</v>
      </c>
      <c r="R343" s="3" t="s">
        <v>201</v>
      </c>
      <c r="S343" s="3" t="s">
        <v>121</v>
      </c>
      <c r="W343" s="3" t="n">
        <v>0.202160245145429</v>
      </c>
      <c r="Y343" s="3" t="n">
        <v>0.112616220169872</v>
      </c>
      <c r="Z343" s="3" t="n">
        <v>0.00363462982589841</v>
      </c>
      <c r="AA343" s="3" t="n">
        <f aca="false">Z343</f>
        <v>0.00363462982589841</v>
      </c>
      <c r="AB343" s="3" t="s">
        <v>372</v>
      </c>
      <c r="AC343" s="3" t="s">
        <v>459</v>
      </c>
      <c r="AE343" s="3" t="s">
        <v>385</v>
      </c>
      <c r="AF343" s="3" t="s">
        <v>458</v>
      </c>
      <c r="AG343" s="3" t="s">
        <v>450</v>
      </c>
      <c r="AH343" s="3" t="s">
        <v>111</v>
      </c>
      <c r="AI343" s="1" t="s">
        <v>124</v>
      </c>
      <c r="AJ343" s="3" t="s">
        <v>459</v>
      </c>
      <c r="AK343" s="3" t="s">
        <v>460</v>
      </c>
      <c r="AL343" s="3" t="s">
        <v>461</v>
      </c>
      <c r="AM343" s="3" t="n">
        <v>10.6</v>
      </c>
      <c r="AN343" s="3" t="s">
        <v>462</v>
      </c>
      <c r="AS343" s="3" t="n">
        <v>350</v>
      </c>
    </row>
    <row r="344" customFormat="false" ht="12.75" hidden="false" customHeight="false" outlineLevel="0" collapsed="false">
      <c r="A344" s="1" t="n">
        <v>113</v>
      </c>
      <c r="B344" s="2" t="s">
        <v>457</v>
      </c>
      <c r="C344" s="3" t="s">
        <v>458</v>
      </c>
      <c r="D344" s="16" t="n">
        <v>35610</v>
      </c>
      <c r="E344" s="1" t="s">
        <v>101</v>
      </c>
      <c r="F344" s="1" t="n">
        <v>9</v>
      </c>
      <c r="G344" s="1" t="n">
        <v>2</v>
      </c>
      <c r="H344" s="4" t="n">
        <f aca="false">(96.15+101.15+144.6+132.5)/4</f>
        <v>118.6</v>
      </c>
      <c r="J344" s="5" t="n">
        <f aca="false">(4.1+4.9+10.5+15.8)/4</f>
        <v>8.825</v>
      </c>
      <c r="N344" s="6" t="n">
        <f aca="false">39800+59450+22300+2853</f>
        <v>124403</v>
      </c>
      <c r="P344" s="5" t="n">
        <f aca="false">(30.6+32+31.55+33.3)/4</f>
        <v>31.8625</v>
      </c>
      <c r="Q344" s="3" t="s">
        <v>372</v>
      </c>
      <c r="R344" s="3" t="s">
        <v>165</v>
      </c>
      <c r="S344" s="3" t="s">
        <v>121</v>
      </c>
      <c r="W344" s="3" t="n">
        <v>1.30478876423002</v>
      </c>
      <c r="Y344" s="3" t="n">
        <v>0.456513034485766</v>
      </c>
      <c r="Z344" s="3" t="n">
        <v>0.0143844890824774</v>
      </c>
      <c r="AA344" s="3" t="n">
        <f aca="false">Z344</f>
        <v>0.0143844890824774</v>
      </c>
      <c r="AB344" s="3" t="s">
        <v>372</v>
      </c>
      <c r="AC344" s="3" t="s">
        <v>459</v>
      </c>
      <c r="AE344" s="3" t="s">
        <v>385</v>
      </c>
      <c r="AF344" s="3" t="s">
        <v>458</v>
      </c>
      <c r="AG344" s="3" t="s">
        <v>450</v>
      </c>
      <c r="AH344" s="3" t="s">
        <v>111</v>
      </c>
      <c r="AI344" s="1" t="s">
        <v>124</v>
      </c>
      <c r="AJ344" s="3" t="s">
        <v>459</v>
      </c>
      <c r="AK344" s="3" t="s">
        <v>460</v>
      </c>
      <c r="AL344" s="3" t="s">
        <v>461</v>
      </c>
      <c r="AM344" s="3" t="n">
        <v>10.6</v>
      </c>
      <c r="AN344" s="3" t="s">
        <v>462</v>
      </c>
      <c r="AS344" s="3" t="n">
        <v>351</v>
      </c>
    </row>
    <row r="345" customFormat="false" ht="12.75" hidden="false" customHeight="false" outlineLevel="0" collapsed="false">
      <c r="A345" s="1" t="n">
        <v>113</v>
      </c>
      <c r="B345" s="2" t="s">
        <v>457</v>
      </c>
      <c r="C345" s="3" t="s">
        <v>458</v>
      </c>
      <c r="D345" s="16" t="n">
        <v>35610</v>
      </c>
      <c r="E345" s="1" t="s">
        <v>101</v>
      </c>
      <c r="F345" s="1" t="n">
        <v>9</v>
      </c>
      <c r="G345" s="1" t="n">
        <v>9</v>
      </c>
      <c r="H345" s="4" t="n">
        <f aca="false">(96.15+101.15+144.6+132.5)/4</f>
        <v>118.6</v>
      </c>
      <c r="J345" s="5" t="n">
        <f aca="false">(4.1+4.9+10.5+15.8)/4</f>
        <v>8.825</v>
      </c>
      <c r="N345" s="6" t="n">
        <f aca="false">39800+59450+22300+2853</f>
        <v>124403</v>
      </c>
      <c r="P345" s="5" t="n">
        <f aca="false">(30.6+32+31.55+33.3)/4</f>
        <v>31.8625</v>
      </c>
      <c r="Q345" s="3" t="s">
        <v>372</v>
      </c>
      <c r="R345" s="3" t="s">
        <v>172</v>
      </c>
      <c r="S345" s="3" t="s">
        <v>121</v>
      </c>
      <c r="W345" s="3" t="n">
        <v>0.142884250236566</v>
      </c>
      <c r="Y345" s="3" t="n">
        <v>0.195755452286669</v>
      </c>
      <c r="Z345" s="3" t="n">
        <v>0.00623497548796132</v>
      </c>
      <c r="AB345" s="3" t="s">
        <v>372</v>
      </c>
      <c r="AC345" s="3" t="s">
        <v>459</v>
      </c>
      <c r="AE345" s="3" t="s">
        <v>385</v>
      </c>
      <c r="AF345" s="3" t="s">
        <v>458</v>
      </c>
      <c r="AG345" s="3" t="s">
        <v>450</v>
      </c>
      <c r="AH345" s="3" t="s">
        <v>111</v>
      </c>
      <c r="AI345" s="1" t="s">
        <v>124</v>
      </c>
      <c r="AJ345" s="3" t="s">
        <v>459</v>
      </c>
      <c r="AK345" s="3" t="s">
        <v>460</v>
      </c>
      <c r="AL345" s="3" t="s">
        <v>461</v>
      </c>
      <c r="AM345" s="3" t="n">
        <v>10.6</v>
      </c>
      <c r="AN345" s="3" t="s">
        <v>462</v>
      </c>
      <c r="AS345" s="3" t="n">
        <v>352</v>
      </c>
    </row>
    <row r="346" customFormat="false" ht="12.75" hidden="false" customHeight="false" outlineLevel="0" collapsed="false">
      <c r="A346" s="1" t="n">
        <v>113</v>
      </c>
      <c r="B346" s="2" t="s">
        <v>457</v>
      </c>
      <c r="C346" s="3" t="s">
        <v>458</v>
      </c>
      <c r="D346" s="16" t="n">
        <v>35610</v>
      </c>
      <c r="E346" s="1" t="s">
        <v>101</v>
      </c>
      <c r="F346" s="1" t="n">
        <v>9</v>
      </c>
      <c r="G346" s="1" t="n">
        <v>9</v>
      </c>
      <c r="H346" s="4" t="n">
        <f aca="false">(96.15+101.15+144.6+132.5)/4</f>
        <v>118.6</v>
      </c>
      <c r="J346" s="5" t="n">
        <f aca="false">(4.1+4.9+10.5+15.8)/4</f>
        <v>8.825</v>
      </c>
      <c r="N346" s="6" t="n">
        <f aca="false">39800+59450+22300+2853</f>
        <v>124403</v>
      </c>
      <c r="P346" s="5" t="n">
        <f aca="false">(30.6+32+31.55+33.3)/4</f>
        <v>31.8625</v>
      </c>
      <c r="Q346" s="3" t="s">
        <v>372</v>
      </c>
      <c r="R346" s="3" t="s">
        <v>173</v>
      </c>
      <c r="S346" s="3" t="s">
        <v>121</v>
      </c>
      <c r="W346" s="3" t="n">
        <v>0.0992754008646914</v>
      </c>
      <c r="Y346" s="3" t="n">
        <v>0.189098193154776</v>
      </c>
      <c r="Z346" s="3" t="n">
        <v>0.00602056213764322</v>
      </c>
      <c r="AB346" s="3" t="s">
        <v>372</v>
      </c>
      <c r="AC346" s="3" t="s">
        <v>459</v>
      </c>
      <c r="AE346" s="3" t="s">
        <v>385</v>
      </c>
      <c r="AF346" s="3" t="s">
        <v>458</v>
      </c>
      <c r="AG346" s="3" t="s">
        <v>450</v>
      </c>
      <c r="AH346" s="3" t="s">
        <v>111</v>
      </c>
      <c r="AI346" s="1" t="s">
        <v>124</v>
      </c>
      <c r="AJ346" s="3" t="s">
        <v>459</v>
      </c>
      <c r="AK346" s="3" t="s">
        <v>460</v>
      </c>
      <c r="AL346" s="3" t="s">
        <v>461</v>
      </c>
      <c r="AM346" s="3" t="n">
        <v>10.6</v>
      </c>
      <c r="AN346" s="3" t="s">
        <v>462</v>
      </c>
      <c r="AS346" s="3" t="n">
        <v>353</v>
      </c>
    </row>
    <row r="347" customFormat="false" ht="12.75" hidden="false" customHeight="false" outlineLevel="0" collapsed="false">
      <c r="A347" s="1" t="n">
        <v>113</v>
      </c>
      <c r="B347" s="2" t="s">
        <v>457</v>
      </c>
      <c r="C347" s="3" t="s">
        <v>458</v>
      </c>
      <c r="D347" s="16" t="n">
        <v>35610</v>
      </c>
      <c r="E347" s="1" t="s">
        <v>101</v>
      </c>
      <c r="F347" s="1" t="n">
        <v>9</v>
      </c>
      <c r="G347" s="1" t="n">
        <v>9</v>
      </c>
      <c r="H347" s="4" t="n">
        <f aca="false">(96.15+101.15+144.6+132.5)/4</f>
        <v>118.6</v>
      </c>
      <c r="J347" s="5" t="n">
        <f aca="false">(4.1+4.9+10.5+15.8)/4</f>
        <v>8.825</v>
      </c>
      <c r="N347" s="6" t="n">
        <f aca="false">39800+59450+22300+2853</f>
        <v>124403</v>
      </c>
      <c r="P347" s="5" t="n">
        <f aca="false">(30.6+32+31.55+33.3)/4</f>
        <v>31.8625</v>
      </c>
      <c r="Q347" s="3" t="s">
        <v>372</v>
      </c>
      <c r="R347" s="3" t="s">
        <v>161</v>
      </c>
      <c r="S347" s="3" t="s">
        <v>121</v>
      </c>
      <c r="W347" s="3" t="n">
        <v>0.1766045581282</v>
      </c>
      <c r="Y347" s="3" t="n">
        <v>0.315701453612177</v>
      </c>
      <c r="Z347" s="3" t="n">
        <v>0.0100570811660554</v>
      </c>
      <c r="AB347" s="3" t="s">
        <v>372</v>
      </c>
      <c r="AC347" s="3" t="s">
        <v>459</v>
      </c>
      <c r="AE347" s="3" t="s">
        <v>385</v>
      </c>
      <c r="AF347" s="3" t="s">
        <v>458</v>
      </c>
      <c r="AG347" s="3" t="s">
        <v>450</v>
      </c>
      <c r="AH347" s="3" t="s">
        <v>111</v>
      </c>
      <c r="AI347" s="1" t="s">
        <v>124</v>
      </c>
      <c r="AJ347" s="3" t="s">
        <v>459</v>
      </c>
      <c r="AK347" s="3" t="s">
        <v>460</v>
      </c>
      <c r="AL347" s="3" t="s">
        <v>461</v>
      </c>
      <c r="AM347" s="3" t="n">
        <v>10.6</v>
      </c>
      <c r="AN347" s="3" t="s">
        <v>462</v>
      </c>
      <c r="AS347" s="3" t="n">
        <v>354</v>
      </c>
    </row>
    <row r="348" customFormat="false" ht="12.75" hidden="false" customHeight="false" outlineLevel="0" collapsed="false">
      <c r="A348" s="1" t="n">
        <v>113</v>
      </c>
      <c r="B348" s="2" t="s">
        <v>457</v>
      </c>
      <c r="C348" s="3" t="s">
        <v>458</v>
      </c>
      <c r="D348" s="16" t="n">
        <v>35610</v>
      </c>
      <c r="E348" s="1" t="s">
        <v>101</v>
      </c>
      <c r="F348" s="1" t="n">
        <v>9</v>
      </c>
      <c r="G348" s="1" t="n">
        <v>9</v>
      </c>
      <c r="H348" s="4" t="n">
        <f aca="false">(96.15+101.15+144.6+132.5)/4</f>
        <v>118.6</v>
      </c>
      <c r="J348" s="5" t="n">
        <f aca="false">(4.1+4.9+10.5+15.8)/4</f>
        <v>8.825</v>
      </c>
      <c r="N348" s="6" t="n">
        <f aca="false">39800+59450+22300+2853</f>
        <v>124403</v>
      </c>
      <c r="P348" s="5" t="n">
        <f aca="false">(30.6+32+31.55+33.3)/4</f>
        <v>31.8625</v>
      </c>
      <c r="Q348" s="3" t="s">
        <v>372</v>
      </c>
      <c r="R348" s="3" t="s">
        <v>146</v>
      </c>
      <c r="S348" s="3" t="s">
        <v>121</v>
      </c>
      <c r="W348" s="3" t="n">
        <v>0.159195024867324</v>
      </c>
      <c r="Y348" s="3" t="n">
        <v>0.175657618389002</v>
      </c>
      <c r="Z348" s="3" t="n">
        <v>0.00559535750749107</v>
      </c>
      <c r="AB348" s="3" t="s">
        <v>372</v>
      </c>
      <c r="AC348" s="3" t="s">
        <v>459</v>
      </c>
      <c r="AE348" s="3" t="s">
        <v>385</v>
      </c>
      <c r="AF348" s="3" t="s">
        <v>458</v>
      </c>
      <c r="AG348" s="3" t="s">
        <v>450</v>
      </c>
      <c r="AH348" s="3" t="s">
        <v>111</v>
      </c>
      <c r="AI348" s="1" t="s">
        <v>124</v>
      </c>
      <c r="AJ348" s="3" t="s">
        <v>459</v>
      </c>
      <c r="AK348" s="3" t="s">
        <v>460</v>
      </c>
      <c r="AL348" s="3" t="s">
        <v>461</v>
      </c>
      <c r="AM348" s="3" t="n">
        <v>10.6</v>
      </c>
      <c r="AN348" s="3" t="s">
        <v>462</v>
      </c>
      <c r="AS348" s="3" t="n">
        <v>355</v>
      </c>
    </row>
    <row r="349" customFormat="false" ht="12.75" hidden="false" customHeight="false" outlineLevel="0" collapsed="false">
      <c r="A349" s="1" t="n">
        <v>113</v>
      </c>
      <c r="B349" s="2" t="s">
        <v>457</v>
      </c>
      <c r="C349" s="3" t="s">
        <v>458</v>
      </c>
      <c r="D349" s="16" t="n">
        <v>35610</v>
      </c>
      <c r="E349" s="1" t="s">
        <v>101</v>
      </c>
      <c r="F349" s="1" t="n">
        <v>9</v>
      </c>
      <c r="G349" s="1" t="n">
        <v>9</v>
      </c>
      <c r="H349" s="4" t="n">
        <f aca="false">(96.15+101.15+144.6+132.5)/4</f>
        <v>118.6</v>
      </c>
      <c r="J349" s="5" t="n">
        <f aca="false">(4.1+4.9+10.5+15.8)/4</f>
        <v>8.825</v>
      </c>
      <c r="N349" s="6" t="n">
        <f aca="false">39800+59450+22300+2853</f>
        <v>124403</v>
      </c>
      <c r="P349" s="5" t="n">
        <f aca="false">(30.6+32+31.55+33.3)/4</f>
        <v>31.8625</v>
      </c>
      <c r="Q349" s="3" t="s">
        <v>372</v>
      </c>
      <c r="R349" s="3" t="s">
        <v>174</v>
      </c>
      <c r="S349" s="3" t="s">
        <v>121</v>
      </c>
      <c r="W349" s="3" t="n">
        <v>0.0400626340821141</v>
      </c>
      <c r="Y349" s="3" t="n">
        <v>0.0796741446829014</v>
      </c>
      <c r="Z349" s="3" t="n">
        <v>0.00253186725567897</v>
      </c>
      <c r="AB349" s="3" t="s">
        <v>372</v>
      </c>
      <c r="AC349" s="3" t="s">
        <v>459</v>
      </c>
      <c r="AE349" s="3" t="s">
        <v>385</v>
      </c>
      <c r="AF349" s="3" t="s">
        <v>458</v>
      </c>
      <c r="AG349" s="3" t="s">
        <v>450</v>
      </c>
      <c r="AH349" s="3" t="s">
        <v>111</v>
      </c>
      <c r="AI349" s="1" t="s">
        <v>124</v>
      </c>
      <c r="AJ349" s="3" t="s">
        <v>459</v>
      </c>
      <c r="AK349" s="3" t="s">
        <v>460</v>
      </c>
      <c r="AL349" s="3" t="s">
        <v>461</v>
      </c>
      <c r="AM349" s="3" t="n">
        <v>10.6</v>
      </c>
      <c r="AN349" s="3" t="s">
        <v>462</v>
      </c>
      <c r="AS349" s="3" t="n">
        <v>356</v>
      </c>
    </row>
    <row r="350" customFormat="false" ht="12.75" hidden="false" customHeight="false" outlineLevel="0" collapsed="false">
      <c r="A350" s="1" t="n">
        <v>113</v>
      </c>
      <c r="B350" s="2" t="s">
        <v>457</v>
      </c>
      <c r="C350" s="3" t="s">
        <v>458</v>
      </c>
      <c r="D350" s="16" t="n">
        <v>35610</v>
      </c>
      <c r="E350" s="1" t="s">
        <v>101</v>
      </c>
      <c r="F350" s="1" t="n">
        <v>9</v>
      </c>
      <c r="G350" s="1" t="n">
        <v>7</v>
      </c>
      <c r="H350" s="4" t="n">
        <f aca="false">(96.15+101.15+144.6+132.5)/4</f>
        <v>118.6</v>
      </c>
      <c r="J350" s="5" t="n">
        <f aca="false">(4.1+4.9+10.5+15.8)/4</f>
        <v>8.825</v>
      </c>
      <c r="N350" s="6" t="n">
        <f aca="false">39800+59450+22300+2853</f>
        <v>124403</v>
      </c>
      <c r="P350" s="5" t="n">
        <f aca="false">(30.6+32+31.55+33.3)/4</f>
        <v>31.8625</v>
      </c>
      <c r="Q350" s="3" t="s">
        <v>372</v>
      </c>
      <c r="R350" s="3" t="s">
        <v>175</v>
      </c>
      <c r="S350" s="3" t="s">
        <v>121</v>
      </c>
      <c r="W350" s="3" t="n">
        <v>0.0488518591163583</v>
      </c>
      <c r="Y350" s="3" t="n">
        <v>0.0719192309579247</v>
      </c>
      <c r="Z350" s="3" t="n">
        <v>0.00228292716144787</v>
      </c>
      <c r="AA350" s="3" t="n">
        <f aca="false">Z350</f>
        <v>0.00228292716144787</v>
      </c>
      <c r="AB350" s="3" t="s">
        <v>372</v>
      </c>
      <c r="AC350" s="3" t="s">
        <v>459</v>
      </c>
      <c r="AE350" s="3" t="s">
        <v>385</v>
      </c>
      <c r="AF350" s="3" t="s">
        <v>458</v>
      </c>
      <c r="AG350" s="3" t="s">
        <v>450</v>
      </c>
      <c r="AH350" s="3" t="s">
        <v>111</v>
      </c>
      <c r="AI350" s="1" t="s">
        <v>124</v>
      </c>
      <c r="AJ350" s="3" t="s">
        <v>459</v>
      </c>
      <c r="AK350" s="3" t="s">
        <v>460</v>
      </c>
      <c r="AL350" s="3" t="s">
        <v>461</v>
      </c>
      <c r="AM350" s="3" t="n">
        <v>10.6</v>
      </c>
      <c r="AN350" s="3" t="s">
        <v>462</v>
      </c>
      <c r="AS350" s="3" t="n">
        <v>357</v>
      </c>
    </row>
    <row r="351" customFormat="false" ht="12.75" hidden="false" customHeight="false" outlineLevel="0" collapsed="false">
      <c r="A351" s="1" t="n">
        <v>113</v>
      </c>
      <c r="B351" s="2" t="s">
        <v>457</v>
      </c>
      <c r="C351" s="3" t="s">
        <v>458</v>
      </c>
      <c r="D351" s="16" t="n">
        <v>35610</v>
      </c>
      <c r="E351" s="1" t="s">
        <v>101</v>
      </c>
      <c r="F351" s="1" t="n">
        <v>9</v>
      </c>
      <c r="G351" s="1" t="n">
        <v>9</v>
      </c>
      <c r="H351" s="4" t="n">
        <f aca="false">(96.15+101.15+144.6+132.5)/4</f>
        <v>118.6</v>
      </c>
      <c r="J351" s="5" t="n">
        <f aca="false">(4.1+4.9+10.5+15.8)/4</f>
        <v>8.825</v>
      </c>
      <c r="N351" s="6" t="n">
        <f aca="false">39800+59450+22300+2853</f>
        <v>124403</v>
      </c>
      <c r="P351" s="5" t="n">
        <f aca="false">(30.6+32+31.55+33.3)/4</f>
        <v>31.8625</v>
      </c>
      <c r="Q351" s="3" t="s">
        <v>372</v>
      </c>
      <c r="R351" s="3" t="s">
        <v>177</v>
      </c>
      <c r="S351" s="3" t="s">
        <v>121</v>
      </c>
      <c r="W351" s="3" t="n">
        <v>0.0400626340821141</v>
      </c>
      <c r="Y351" s="3" t="n">
        <v>0.0812039861706683</v>
      </c>
      <c r="Z351" s="3" t="n">
        <v>0.00258048221834561</v>
      </c>
      <c r="AB351" s="3" t="s">
        <v>372</v>
      </c>
      <c r="AC351" s="3" t="s">
        <v>459</v>
      </c>
      <c r="AE351" s="3" t="s">
        <v>385</v>
      </c>
      <c r="AF351" s="3" t="s">
        <v>458</v>
      </c>
      <c r="AG351" s="3" t="s">
        <v>450</v>
      </c>
      <c r="AH351" s="3" t="s">
        <v>111</v>
      </c>
      <c r="AI351" s="1" t="s">
        <v>124</v>
      </c>
      <c r="AJ351" s="3" t="s">
        <v>459</v>
      </c>
      <c r="AK351" s="3" t="s">
        <v>460</v>
      </c>
      <c r="AL351" s="3" t="s">
        <v>461</v>
      </c>
      <c r="AM351" s="3" t="n">
        <v>10.6</v>
      </c>
      <c r="AN351" s="3" t="s">
        <v>462</v>
      </c>
      <c r="AS351" s="3" t="n">
        <v>358</v>
      </c>
    </row>
    <row r="352" customFormat="false" ht="12.75" hidden="false" customHeight="false" outlineLevel="0" collapsed="false">
      <c r="A352" s="1" t="n">
        <v>113</v>
      </c>
      <c r="B352" s="2" t="s">
        <v>457</v>
      </c>
      <c r="C352" s="3" t="s">
        <v>458</v>
      </c>
      <c r="D352" s="16" t="n">
        <v>35610</v>
      </c>
      <c r="E352" s="1" t="s">
        <v>101</v>
      </c>
      <c r="F352" s="1" t="n">
        <v>9</v>
      </c>
      <c r="G352" s="1" t="n">
        <v>9</v>
      </c>
      <c r="H352" s="4" t="n">
        <f aca="false">(96.15+101.15+144.6+132.5)/4</f>
        <v>118.6</v>
      </c>
      <c r="J352" s="5" t="n">
        <f aca="false">(4.1+4.9+10.5+15.8)/4</f>
        <v>8.825</v>
      </c>
      <c r="N352" s="6" t="n">
        <f aca="false">39800+59450+22300+2853</f>
        <v>124403</v>
      </c>
      <c r="P352" s="5" t="n">
        <f aca="false">(30.6+32+31.55+33.3)/4</f>
        <v>31.8625</v>
      </c>
      <c r="Q352" s="3" t="s">
        <v>372</v>
      </c>
      <c r="R352" s="3" t="s">
        <v>178</v>
      </c>
      <c r="S352" s="3" t="s">
        <v>121</v>
      </c>
      <c r="W352" s="3" t="n">
        <v>0.0400626340821141</v>
      </c>
      <c r="Y352" s="3" t="n">
        <v>0.0812039861706683</v>
      </c>
      <c r="Z352" s="3" t="n">
        <v>0.00258048221834561</v>
      </c>
      <c r="AB352" s="3" t="s">
        <v>372</v>
      </c>
      <c r="AC352" s="3" t="s">
        <v>459</v>
      </c>
      <c r="AE352" s="3" t="s">
        <v>385</v>
      </c>
      <c r="AF352" s="3" t="s">
        <v>458</v>
      </c>
      <c r="AG352" s="3" t="s">
        <v>450</v>
      </c>
      <c r="AH352" s="3" t="s">
        <v>111</v>
      </c>
      <c r="AI352" s="1" t="s">
        <v>124</v>
      </c>
      <c r="AJ352" s="3" t="s">
        <v>459</v>
      </c>
      <c r="AK352" s="3" t="s">
        <v>460</v>
      </c>
      <c r="AL352" s="3" t="s">
        <v>461</v>
      </c>
      <c r="AM352" s="3" t="n">
        <v>10.6</v>
      </c>
      <c r="AN352" s="3" t="s">
        <v>462</v>
      </c>
      <c r="AS352" s="3" t="n">
        <v>359</v>
      </c>
    </row>
    <row r="353" customFormat="false" ht="12.75" hidden="false" customHeight="false" outlineLevel="0" collapsed="false">
      <c r="A353" s="1" t="n">
        <v>113</v>
      </c>
      <c r="B353" s="2" t="s">
        <v>457</v>
      </c>
      <c r="C353" s="3" t="s">
        <v>458</v>
      </c>
      <c r="D353" s="16" t="n">
        <v>35610</v>
      </c>
      <c r="E353" s="1" t="s">
        <v>101</v>
      </c>
      <c r="F353" s="1" t="n">
        <v>7</v>
      </c>
      <c r="G353" s="1" t="n">
        <v>0</v>
      </c>
      <c r="H353" s="4" t="n">
        <f aca="false">(96.15+101.15+144.6+132.5)/4</f>
        <v>118.6</v>
      </c>
      <c r="J353" s="5" t="n">
        <f aca="false">(4.1+4.9+10.5+15.8)/4</f>
        <v>8.825</v>
      </c>
      <c r="N353" s="6" t="n">
        <f aca="false">39800+59450+22300+2853</f>
        <v>124403</v>
      </c>
      <c r="P353" s="5" t="n">
        <f aca="false">(30.6+32+31.55+33.3)/4</f>
        <v>31.8625</v>
      </c>
      <c r="Q353" s="3" t="s">
        <v>372</v>
      </c>
      <c r="R353" s="3" t="s">
        <v>179</v>
      </c>
      <c r="S353" s="3" t="s">
        <v>180</v>
      </c>
      <c r="W353" s="3" t="n">
        <v>41.6324980639538</v>
      </c>
      <c r="Y353" s="3" t="n">
        <v>4.64723969610755</v>
      </c>
      <c r="Z353" s="3" t="n">
        <v>0.146839577304062</v>
      </c>
      <c r="AA353" s="3" t="n">
        <f aca="false">Z353</f>
        <v>0.146839577304062</v>
      </c>
      <c r="AB353" s="3" t="s">
        <v>372</v>
      </c>
      <c r="AC353" s="3" t="s">
        <v>459</v>
      </c>
      <c r="AE353" s="3" t="s">
        <v>385</v>
      </c>
      <c r="AF353" s="3" t="s">
        <v>458</v>
      </c>
      <c r="AG353" s="3" t="s">
        <v>450</v>
      </c>
      <c r="AH353" s="3" t="s">
        <v>111</v>
      </c>
      <c r="AI353" s="1" t="s">
        <v>124</v>
      </c>
      <c r="AJ353" s="3" t="s">
        <v>459</v>
      </c>
      <c r="AK353" s="3" t="s">
        <v>460</v>
      </c>
      <c r="AL353" s="3" t="s">
        <v>461</v>
      </c>
      <c r="AM353" s="3" t="n">
        <v>10.6</v>
      </c>
      <c r="AN353" s="3" t="s">
        <v>462</v>
      </c>
      <c r="AS353" s="3" t="n">
        <v>360</v>
      </c>
    </row>
    <row r="354" customFormat="false" ht="12.75" hidden="false" customHeight="false" outlineLevel="0" collapsed="false">
      <c r="A354" s="1" t="n">
        <v>113</v>
      </c>
      <c r="B354" s="182" t="s">
        <v>457</v>
      </c>
      <c r="C354" s="3" t="s">
        <v>458</v>
      </c>
      <c r="D354" s="16" t="n">
        <v>35610</v>
      </c>
      <c r="E354" s="1" t="s">
        <v>101</v>
      </c>
      <c r="F354" s="1" t="n">
        <v>9</v>
      </c>
      <c r="G354" s="88" t="n">
        <v>6</v>
      </c>
      <c r="H354" s="4" t="n">
        <f aca="false">(96.15+101.15+144.6+132.5)/4</f>
        <v>118.6</v>
      </c>
      <c r="J354" s="5" t="n">
        <f aca="false">(4.1+4.9+10.5+15.8)/4</f>
        <v>8.825</v>
      </c>
      <c r="N354" s="6" t="n">
        <f aca="false">39800+59450+22300+2853</f>
        <v>124403</v>
      </c>
      <c r="P354" s="5" t="n">
        <f aca="false">(30.6+32+31.55+33.3)/4</f>
        <v>31.8625</v>
      </c>
      <c r="Q354" s="3" t="s">
        <v>372</v>
      </c>
      <c r="R354" s="182" t="s">
        <v>319</v>
      </c>
      <c r="S354" s="3" t="s">
        <v>320</v>
      </c>
      <c r="Y354" s="84" t="n">
        <v>1.32876793146883</v>
      </c>
      <c r="Z354" s="84" t="n">
        <v>0.0431609211485879</v>
      </c>
      <c r="AA354" s="3" t="n">
        <f aca="false">Z354</f>
        <v>0.0431609211485879</v>
      </c>
      <c r="AB354" s="3" t="s">
        <v>372</v>
      </c>
      <c r="AC354" s="3" t="s">
        <v>459</v>
      </c>
      <c r="AE354" s="3" t="s">
        <v>385</v>
      </c>
      <c r="AF354" s="3" t="s">
        <v>458</v>
      </c>
      <c r="AG354" s="3" t="s">
        <v>450</v>
      </c>
      <c r="AH354" s="3" t="s">
        <v>111</v>
      </c>
      <c r="AI354" s="1" t="s">
        <v>124</v>
      </c>
      <c r="AJ354" s="3" t="s">
        <v>459</v>
      </c>
      <c r="AK354" s="3" t="s">
        <v>460</v>
      </c>
      <c r="AL354" s="3" t="s">
        <v>461</v>
      </c>
      <c r="AM354" s="3" t="n">
        <v>10.6</v>
      </c>
      <c r="AN354" s="3" t="s">
        <v>462</v>
      </c>
      <c r="AZ354" s="4"/>
      <c r="BB354" s="4"/>
      <c r="BH354" s="1"/>
    </row>
    <row r="355" customFormat="false" ht="12.75" hidden="false" customHeight="false" outlineLevel="0" collapsed="false">
      <c r="A355" s="1" t="n">
        <v>113</v>
      </c>
      <c r="B355" s="182" t="s">
        <v>457</v>
      </c>
      <c r="C355" s="3" t="s">
        <v>458</v>
      </c>
      <c r="D355" s="16" t="n">
        <v>35610</v>
      </c>
      <c r="E355" s="1" t="s">
        <v>101</v>
      </c>
      <c r="F355" s="1" t="n">
        <v>9</v>
      </c>
      <c r="G355" s="88" t="n">
        <v>0</v>
      </c>
      <c r="H355" s="4" t="n">
        <f aca="false">(96.15+101.15+144.6+132.5)/4</f>
        <v>118.6</v>
      </c>
      <c r="J355" s="5" t="n">
        <f aca="false">(4.1+4.9+10.5+15.8)/4</f>
        <v>8.825</v>
      </c>
      <c r="N355" s="6" t="n">
        <f aca="false">39800+59450+22300+2853</f>
        <v>124403</v>
      </c>
      <c r="P355" s="5" t="n">
        <f aca="false">(30.6+32+31.55+33.3)/4</f>
        <v>31.8625</v>
      </c>
      <c r="Q355" s="3" t="s">
        <v>372</v>
      </c>
      <c r="R355" s="182" t="s">
        <v>184</v>
      </c>
      <c r="S355" s="3" t="s">
        <v>121</v>
      </c>
      <c r="Y355" s="84" t="n">
        <v>0.434815153931976</v>
      </c>
      <c r="Z355" s="84" t="n">
        <v>0.0137917788985983</v>
      </c>
      <c r="AA355" s="3" t="n">
        <f aca="false">Z355</f>
        <v>0.0137917788985983</v>
      </c>
      <c r="AB355" s="3" t="s">
        <v>372</v>
      </c>
      <c r="AC355" s="3" t="s">
        <v>459</v>
      </c>
      <c r="AE355" s="3" t="s">
        <v>385</v>
      </c>
      <c r="AF355" s="3" t="s">
        <v>458</v>
      </c>
      <c r="AG355" s="3" t="s">
        <v>450</v>
      </c>
      <c r="AH355" s="3" t="s">
        <v>111</v>
      </c>
      <c r="AI355" s="1" t="s">
        <v>124</v>
      </c>
      <c r="AJ355" s="3" t="s">
        <v>459</v>
      </c>
      <c r="AK355" s="3" t="s">
        <v>460</v>
      </c>
      <c r="AL355" s="3" t="s">
        <v>461</v>
      </c>
      <c r="AM355" s="3" t="n">
        <v>10.6</v>
      </c>
      <c r="AN355" s="3" t="s">
        <v>462</v>
      </c>
    </row>
    <row r="356" customFormat="false" ht="12.75" hidden="false" customHeight="false" outlineLevel="0" collapsed="false">
      <c r="A356" s="1" t="n">
        <v>113</v>
      </c>
      <c r="B356" s="182" t="s">
        <v>457</v>
      </c>
      <c r="C356" s="3" t="s">
        <v>458</v>
      </c>
      <c r="D356" s="16" t="n">
        <v>35610</v>
      </c>
      <c r="E356" s="1" t="s">
        <v>101</v>
      </c>
      <c r="F356" s="1" t="n">
        <v>9</v>
      </c>
      <c r="G356" s="88" t="n">
        <v>9</v>
      </c>
      <c r="H356" s="4" t="n">
        <f aca="false">(96.15+101.15+144.6+132.5)/4</f>
        <v>118.6</v>
      </c>
      <c r="J356" s="5" t="n">
        <f aca="false">(4.1+4.9+10.5+15.8)/4</f>
        <v>8.825</v>
      </c>
      <c r="N356" s="6" t="n">
        <f aca="false">39800+59450+22300+2853</f>
        <v>124403</v>
      </c>
      <c r="P356" s="5" t="n">
        <f aca="false">(30.6+32+31.55+33.3)/4</f>
        <v>31.8625</v>
      </c>
      <c r="Q356" s="3" t="s">
        <v>372</v>
      </c>
      <c r="R356" s="182" t="s">
        <v>188</v>
      </c>
      <c r="S356" s="3" t="s">
        <v>121</v>
      </c>
      <c r="Y356" s="84" t="n">
        <v>0.0726292246317347</v>
      </c>
      <c r="Z356" s="84" t="n">
        <v>0.00230799535259906</v>
      </c>
      <c r="AB356" s="3" t="s">
        <v>372</v>
      </c>
      <c r="AC356" s="3" t="s">
        <v>459</v>
      </c>
      <c r="AE356" s="3" t="s">
        <v>385</v>
      </c>
      <c r="AF356" s="3" t="s">
        <v>458</v>
      </c>
      <c r="AG356" s="3" t="s">
        <v>450</v>
      </c>
      <c r="AH356" s="3" t="s">
        <v>111</v>
      </c>
      <c r="AI356" s="1" t="s">
        <v>124</v>
      </c>
      <c r="AJ356" s="3" t="s">
        <v>459</v>
      </c>
      <c r="AK356" s="3" t="s">
        <v>460</v>
      </c>
      <c r="AL356" s="3" t="s">
        <v>461</v>
      </c>
      <c r="AM356" s="3" t="n">
        <v>10.6</v>
      </c>
      <c r="AN356" s="3" t="s">
        <v>462</v>
      </c>
    </row>
    <row r="357" customFormat="false" ht="12.75" hidden="false" customHeight="false" outlineLevel="0" collapsed="false">
      <c r="A357" s="1" t="n">
        <v>113</v>
      </c>
      <c r="B357" s="182" t="s">
        <v>457</v>
      </c>
      <c r="C357" s="3" t="s">
        <v>458</v>
      </c>
      <c r="D357" s="16" t="n">
        <v>35610</v>
      </c>
      <c r="E357" s="1" t="s">
        <v>101</v>
      </c>
      <c r="F357" s="1" t="n">
        <v>9</v>
      </c>
      <c r="G357" s="88" t="n">
        <v>9</v>
      </c>
      <c r="H357" s="4" t="n">
        <f aca="false">(96.15+101.15+144.6+132.5)/4</f>
        <v>118.6</v>
      </c>
      <c r="J357" s="5" t="n">
        <f aca="false">(4.1+4.9+10.5+15.8)/4</f>
        <v>8.825</v>
      </c>
      <c r="N357" s="6" t="n">
        <f aca="false">39800+59450+22300+2853</f>
        <v>124403</v>
      </c>
      <c r="P357" s="5" t="n">
        <f aca="false">(30.6+32+31.55+33.3)/4</f>
        <v>31.8625</v>
      </c>
      <c r="Q357" s="3" t="s">
        <v>372</v>
      </c>
      <c r="R357" s="182" t="s">
        <v>189</v>
      </c>
      <c r="S357" s="3" t="s">
        <v>121</v>
      </c>
      <c r="Y357" s="84" t="n">
        <v>2.08410309838284</v>
      </c>
      <c r="Z357" s="84" t="n">
        <v>0.0662281648991081</v>
      </c>
      <c r="AB357" s="3" t="s">
        <v>372</v>
      </c>
      <c r="AC357" s="3" t="s">
        <v>459</v>
      </c>
      <c r="AE357" s="3" t="s">
        <v>385</v>
      </c>
      <c r="AF357" s="3" t="s">
        <v>458</v>
      </c>
      <c r="AG357" s="3" t="s">
        <v>450</v>
      </c>
      <c r="AH357" s="3" t="s">
        <v>111</v>
      </c>
      <c r="AI357" s="1" t="s">
        <v>124</v>
      </c>
      <c r="AJ357" s="3" t="s">
        <v>459</v>
      </c>
      <c r="AK357" s="3" t="s">
        <v>460</v>
      </c>
      <c r="AL357" s="3" t="s">
        <v>461</v>
      </c>
      <c r="AM357" s="3" t="n">
        <v>10.6</v>
      </c>
      <c r="AN357" s="3" t="s">
        <v>462</v>
      </c>
    </row>
    <row r="358" customFormat="false" ht="12.75" hidden="false" customHeight="false" outlineLevel="0" collapsed="false">
      <c r="A358" s="1" t="n">
        <v>113</v>
      </c>
      <c r="B358" s="182" t="s">
        <v>457</v>
      </c>
      <c r="C358" s="3" t="s">
        <v>458</v>
      </c>
      <c r="D358" s="16" t="n">
        <v>35610</v>
      </c>
      <c r="E358" s="1" t="s">
        <v>101</v>
      </c>
      <c r="F358" s="1" t="n">
        <v>9</v>
      </c>
      <c r="G358" s="88" t="n">
        <v>9</v>
      </c>
      <c r="H358" s="4" t="n">
        <f aca="false">(96.15+101.15+144.6+132.5)/4</f>
        <v>118.6</v>
      </c>
      <c r="J358" s="5" t="n">
        <f aca="false">(4.1+4.9+10.5+15.8)/4</f>
        <v>8.825</v>
      </c>
      <c r="N358" s="6" t="n">
        <f aca="false">39800+59450+22300+2853</f>
        <v>124403</v>
      </c>
      <c r="P358" s="5" t="n">
        <f aca="false">(30.6+32+31.55+33.3)/4</f>
        <v>31.8625</v>
      </c>
      <c r="Q358" s="3" t="s">
        <v>372</v>
      </c>
      <c r="R358" s="182" t="s">
        <v>183</v>
      </c>
      <c r="S358" s="3" t="s">
        <v>121</v>
      </c>
      <c r="Y358" s="84" t="n">
        <v>2.08410309838284</v>
      </c>
      <c r="Z358" s="84" t="n">
        <v>0.0662281648991081</v>
      </c>
      <c r="AB358" s="3" t="s">
        <v>372</v>
      </c>
      <c r="AC358" s="3" t="s">
        <v>459</v>
      </c>
      <c r="AE358" s="3" t="s">
        <v>385</v>
      </c>
      <c r="AF358" s="3" t="s">
        <v>458</v>
      </c>
      <c r="AG358" s="3" t="s">
        <v>450</v>
      </c>
      <c r="AH358" s="3" t="s">
        <v>111</v>
      </c>
      <c r="AI358" s="1" t="s">
        <v>124</v>
      </c>
      <c r="AJ358" s="3" t="s">
        <v>459</v>
      </c>
      <c r="AK358" s="3" t="s">
        <v>460</v>
      </c>
      <c r="AL358" s="3" t="s">
        <v>461</v>
      </c>
      <c r="AM358" s="3" t="n">
        <v>10.6</v>
      </c>
      <c r="AN358" s="3" t="s">
        <v>462</v>
      </c>
    </row>
    <row r="359" customFormat="false" ht="12.75" hidden="false" customHeight="false" outlineLevel="0" collapsed="false">
      <c r="A359" s="1" t="n">
        <v>113</v>
      </c>
      <c r="B359" s="182" t="s">
        <v>457</v>
      </c>
      <c r="C359" s="3" t="s">
        <v>458</v>
      </c>
      <c r="D359" s="16" t="n">
        <v>35610</v>
      </c>
      <c r="E359" s="1" t="s">
        <v>101</v>
      </c>
      <c r="F359" s="1" t="n">
        <v>9</v>
      </c>
      <c r="G359" s="88" t="n">
        <v>9</v>
      </c>
      <c r="H359" s="4" t="n">
        <f aca="false">(96.15+101.15+144.6+132.5)/4</f>
        <v>118.6</v>
      </c>
      <c r="J359" s="5" t="n">
        <f aca="false">(4.1+4.9+10.5+15.8)/4</f>
        <v>8.825</v>
      </c>
      <c r="N359" s="6" t="n">
        <f aca="false">39800+59450+22300+2853</f>
        <v>124403</v>
      </c>
      <c r="P359" s="5" t="n">
        <f aca="false">(30.6+32+31.55+33.3)/4</f>
        <v>31.8625</v>
      </c>
      <c r="Q359" s="3" t="s">
        <v>372</v>
      </c>
      <c r="R359" s="182" t="s">
        <v>190</v>
      </c>
      <c r="S359" s="3" t="s">
        <v>121</v>
      </c>
      <c r="Y359" s="84" t="n">
        <v>0.0493526863953609</v>
      </c>
      <c r="Z359" s="84" t="n">
        <v>0.00156831869562603</v>
      </c>
      <c r="AB359" s="3" t="s">
        <v>372</v>
      </c>
      <c r="AC359" s="3" t="s">
        <v>459</v>
      </c>
      <c r="AE359" s="3" t="s">
        <v>385</v>
      </c>
      <c r="AF359" s="3" t="s">
        <v>458</v>
      </c>
      <c r="AG359" s="3" t="s">
        <v>450</v>
      </c>
      <c r="AH359" s="3" t="s">
        <v>111</v>
      </c>
      <c r="AI359" s="1" t="s">
        <v>124</v>
      </c>
      <c r="AJ359" s="3" t="s">
        <v>459</v>
      </c>
      <c r="AK359" s="3" t="s">
        <v>460</v>
      </c>
      <c r="AL359" s="3" t="s">
        <v>461</v>
      </c>
      <c r="AM359" s="3" t="n">
        <v>10.6</v>
      </c>
      <c r="AN359" s="3" t="s">
        <v>462</v>
      </c>
    </row>
    <row r="360" customFormat="false" ht="12.75" hidden="false" customHeight="false" outlineLevel="0" collapsed="false">
      <c r="A360" s="1" t="n">
        <v>113</v>
      </c>
      <c r="B360" s="182" t="s">
        <v>457</v>
      </c>
      <c r="C360" s="3" t="s">
        <v>458</v>
      </c>
      <c r="D360" s="16" t="n">
        <v>35610</v>
      </c>
      <c r="E360" s="1" t="s">
        <v>101</v>
      </c>
      <c r="F360" s="1" t="n">
        <v>9</v>
      </c>
      <c r="G360" s="88" t="n">
        <v>9</v>
      </c>
      <c r="H360" s="4" t="n">
        <f aca="false">(96.15+101.15+144.6+132.5)/4</f>
        <v>118.6</v>
      </c>
      <c r="J360" s="5" t="n">
        <f aca="false">(4.1+4.9+10.5+15.8)/4</f>
        <v>8.825</v>
      </c>
      <c r="N360" s="6" t="n">
        <f aca="false">39800+59450+22300+2853</f>
        <v>124403</v>
      </c>
      <c r="P360" s="5" t="n">
        <f aca="false">(30.6+32+31.55+33.3)/4</f>
        <v>31.8625</v>
      </c>
      <c r="Q360" s="3" t="s">
        <v>372</v>
      </c>
      <c r="R360" s="182" t="s">
        <v>191</v>
      </c>
      <c r="S360" s="3" t="s">
        <v>121</v>
      </c>
      <c r="Y360" s="84" t="n">
        <v>0.0478075464927163</v>
      </c>
      <c r="Z360" s="84" t="n">
        <v>0.00151921758333271</v>
      </c>
      <c r="AB360" s="3" t="s">
        <v>372</v>
      </c>
      <c r="AC360" s="3" t="s">
        <v>459</v>
      </c>
      <c r="AE360" s="3" t="s">
        <v>385</v>
      </c>
      <c r="AF360" s="3" t="s">
        <v>458</v>
      </c>
      <c r="AG360" s="3" t="s">
        <v>450</v>
      </c>
      <c r="AH360" s="3" t="s">
        <v>111</v>
      </c>
      <c r="AI360" s="1" t="s">
        <v>124</v>
      </c>
      <c r="AJ360" s="3" t="s">
        <v>459</v>
      </c>
      <c r="AK360" s="3" t="s">
        <v>460</v>
      </c>
      <c r="AL360" s="3" t="s">
        <v>461</v>
      </c>
      <c r="AM360" s="3" t="n">
        <v>10.6</v>
      </c>
      <c r="AN360" s="3" t="s">
        <v>462</v>
      </c>
    </row>
    <row r="361" customFormat="false" ht="12.75" hidden="false" customHeight="false" outlineLevel="0" collapsed="false">
      <c r="A361" s="1" t="n">
        <v>113</v>
      </c>
      <c r="B361" s="182" t="s">
        <v>457</v>
      </c>
      <c r="C361" s="3" t="s">
        <v>458</v>
      </c>
      <c r="D361" s="16" t="n">
        <v>35610</v>
      </c>
      <c r="E361" s="1" t="s">
        <v>101</v>
      </c>
      <c r="F361" s="1" t="n">
        <v>9</v>
      </c>
      <c r="G361" s="88" t="n">
        <v>9</v>
      </c>
      <c r="H361" s="4" t="n">
        <f aca="false">(96.15+101.15+144.6+132.5)/4</f>
        <v>118.6</v>
      </c>
      <c r="J361" s="5" t="n">
        <f aca="false">(4.1+4.9+10.5+15.8)/4</f>
        <v>8.825</v>
      </c>
      <c r="N361" s="6" t="n">
        <f aca="false">39800+59450+22300+2853</f>
        <v>124403</v>
      </c>
      <c r="P361" s="5" t="n">
        <f aca="false">(30.6+32+31.55+33.3)/4</f>
        <v>31.8625</v>
      </c>
      <c r="Q361" s="3" t="s">
        <v>372</v>
      </c>
      <c r="R361" s="182" t="s">
        <v>195</v>
      </c>
      <c r="S361" s="3" t="s">
        <v>121</v>
      </c>
      <c r="Y361" s="84" t="n">
        <v>2.05320029974279</v>
      </c>
      <c r="Z361" s="84" t="n">
        <v>0.0652461426345834</v>
      </c>
      <c r="AB361" s="3" t="s">
        <v>372</v>
      </c>
      <c r="AC361" s="3" t="s">
        <v>459</v>
      </c>
      <c r="AE361" s="3" t="s">
        <v>385</v>
      </c>
      <c r="AF361" s="3" t="s">
        <v>458</v>
      </c>
      <c r="AG361" s="3" t="s">
        <v>450</v>
      </c>
      <c r="AH361" s="3" t="s">
        <v>111</v>
      </c>
      <c r="AI361" s="1" t="s">
        <v>124</v>
      </c>
      <c r="AJ361" s="3" t="s">
        <v>459</v>
      </c>
      <c r="AK361" s="3" t="s">
        <v>460</v>
      </c>
      <c r="AL361" s="3" t="s">
        <v>461</v>
      </c>
      <c r="AM361" s="3" t="n">
        <v>10.6</v>
      </c>
      <c r="AN361" s="3" t="s">
        <v>462</v>
      </c>
    </row>
    <row r="362" customFormat="false" ht="12.75" hidden="false" customHeight="false" outlineLevel="0" collapsed="false">
      <c r="A362" s="1" t="n">
        <v>113</v>
      </c>
      <c r="B362" s="182" t="s">
        <v>457</v>
      </c>
      <c r="C362" s="3" t="s">
        <v>458</v>
      </c>
      <c r="D362" s="16" t="n">
        <v>35610</v>
      </c>
      <c r="E362" s="1" t="s">
        <v>101</v>
      </c>
      <c r="F362" s="1" t="n">
        <v>9</v>
      </c>
      <c r="G362" s="88" t="n">
        <v>9</v>
      </c>
      <c r="H362" s="4" t="n">
        <f aca="false">(96.15+101.15+144.6+132.5)/4</f>
        <v>118.6</v>
      </c>
      <c r="J362" s="5" t="n">
        <f aca="false">(4.1+4.9+10.5+15.8)/4</f>
        <v>8.825</v>
      </c>
      <c r="N362" s="6" t="n">
        <f aca="false">39800+59450+22300+2853</f>
        <v>124403</v>
      </c>
      <c r="P362" s="5" t="n">
        <f aca="false">(30.6+32+31.55+33.3)/4</f>
        <v>31.8625</v>
      </c>
      <c r="Q362" s="3" t="s">
        <v>372</v>
      </c>
      <c r="R362" s="182" t="s">
        <v>182</v>
      </c>
      <c r="S362" s="3" t="s">
        <v>121</v>
      </c>
      <c r="Y362" s="84" t="n">
        <v>0.0756965568147073</v>
      </c>
      <c r="Z362" s="84" t="n">
        <v>0.00240546835274568</v>
      </c>
      <c r="AB362" s="3" t="s">
        <v>372</v>
      </c>
      <c r="AC362" s="3" t="s">
        <v>459</v>
      </c>
      <c r="AE362" s="3" t="s">
        <v>385</v>
      </c>
      <c r="AF362" s="3" t="s">
        <v>458</v>
      </c>
      <c r="AG362" s="3" t="s">
        <v>450</v>
      </c>
      <c r="AH362" s="3" t="s">
        <v>111</v>
      </c>
      <c r="AI362" s="1" t="s">
        <v>124</v>
      </c>
      <c r="AJ362" s="3" t="s">
        <v>459</v>
      </c>
      <c r="AK362" s="3" t="s">
        <v>460</v>
      </c>
      <c r="AL362" s="3" t="s">
        <v>461</v>
      </c>
      <c r="AM362" s="3" t="n">
        <v>10.6</v>
      </c>
      <c r="AN362" s="3" t="s">
        <v>462</v>
      </c>
    </row>
    <row r="363" customFormat="false" ht="12.75" hidden="false" customHeight="false" outlineLevel="0" collapsed="false">
      <c r="A363" s="1" t="n">
        <v>113</v>
      </c>
      <c r="B363" s="182" t="s">
        <v>457</v>
      </c>
      <c r="C363" s="3" t="s">
        <v>458</v>
      </c>
      <c r="D363" s="16" t="n">
        <v>35610</v>
      </c>
      <c r="E363" s="1" t="s">
        <v>101</v>
      </c>
      <c r="F363" s="1" t="n">
        <v>9</v>
      </c>
      <c r="G363" s="88" t="n">
        <v>9</v>
      </c>
      <c r="H363" s="4" t="n">
        <f aca="false">(96.15+101.15+144.6+132.5)/4</f>
        <v>118.6</v>
      </c>
      <c r="J363" s="5" t="n">
        <f aca="false">(4.1+4.9+10.5+15.8)/4</f>
        <v>8.825</v>
      </c>
      <c r="N363" s="6" t="n">
        <f aca="false">39800+59450+22300+2853</f>
        <v>124403</v>
      </c>
      <c r="P363" s="5" t="n">
        <f aca="false">(30.6+32+31.55+33.3)/4</f>
        <v>31.8625</v>
      </c>
      <c r="Q363" s="3" t="s">
        <v>372</v>
      </c>
      <c r="R363" s="182" t="s">
        <v>192</v>
      </c>
      <c r="S363" s="3" t="s">
        <v>121</v>
      </c>
      <c r="Y363" s="84" t="n">
        <v>0.0741590661195016</v>
      </c>
      <c r="Z363" s="84" t="n">
        <v>0.00235661031526571</v>
      </c>
      <c r="AB363" s="3" t="s">
        <v>372</v>
      </c>
      <c r="AC363" s="3" t="s">
        <v>459</v>
      </c>
      <c r="AE363" s="3" t="s">
        <v>385</v>
      </c>
      <c r="AF363" s="3" t="s">
        <v>458</v>
      </c>
      <c r="AG363" s="3" t="s">
        <v>450</v>
      </c>
      <c r="AH363" s="3" t="s">
        <v>111</v>
      </c>
      <c r="AI363" s="1" t="s">
        <v>124</v>
      </c>
      <c r="AJ363" s="3" t="s">
        <v>459</v>
      </c>
      <c r="AK363" s="3" t="s">
        <v>460</v>
      </c>
      <c r="AL363" s="3" t="s">
        <v>461</v>
      </c>
      <c r="AM363" s="3" t="n">
        <v>10.6</v>
      </c>
      <c r="AN363" s="3" t="s">
        <v>462</v>
      </c>
    </row>
    <row r="364" customFormat="false" ht="12.75" hidden="false" customHeight="false" outlineLevel="0" collapsed="false">
      <c r="A364" s="1" t="n">
        <v>113</v>
      </c>
      <c r="B364" s="182" t="s">
        <v>457</v>
      </c>
      <c r="C364" s="3" t="s">
        <v>458</v>
      </c>
      <c r="D364" s="16" t="n">
        <v>35610</v>
      </c>
      <c r="E364" s="1" t="s">
        <v>101</v>
      </c>
      <c r="F364" s="1" t="n">
        <v>9</v>
      </c>
      <c r="G364" s="88" t="n">
        <v>9</v>
      </c>
      <c r="H364" s="4" t="n">
        <f aca="false">(96.15+101.15+144.6+132.5)/4</f>
        <v>118.6</v>
      </c>
      <c r="J364" s="5" t="n">
        <f aca="false">(4.1+4.9+10.5+15.8)/4</f>
        <v>8.825</v>
      </c>
      <c r="N364" s="6" t="n">
        <f aca="false">39800+59450+22300+2853</f>
        <v>124403</v>
      </c>
      <c r="P364" s="5" t="n">
        <f aca="false">(30.6+32+31.55+33.3)/4</f>
        <v>31.8625</v>
      </c>
      <c r="Q364" s="3" t="s">
        <v>372</v>
      </c>
      <c r="R364" s="182" t="s">
        <v>193</v>
      </c>
      <c r="S364" s="3" t="s">
        <v>121</v>
      </c>
      <c r="Y364" s="84" t="n">
        <v>2.08410309838284</v>
      </c>
      <c r="Z364" s="84" t="n">
        <v>0.0662281648991081</v>
      </c>
      <c r="AB364" s="3" t="s">
        <v>372</v>
      </c>
      <c r="AC364" s="3" t="s">
        <v>459</v>
      </c>
      <c r="AE364" s="3" t="s">
        <v>385</v>
      </c>
      <c r="AF364" s="3" t="s">
        <v>458</v>
      </c>
      <c r="AG364" s="3" t="s">
        <v>450</v>
      </c>
      <c r="AH364" s="3" t="s">
        <v>111</v>
      </c>
      <c r="AI364" s="1" t="s">
        <v>124</v>
      </c>
      <c r="AJ364" s="3" t="s">
        <v>459</v>
      </c>
      <c r="AK364" s="3" t="s">
        <v>460</v>
      </c>
      <c r="AL364" s="3" t="s">
        <v>461</v>
      </c>
      <c r="AM364" s="3" t="n">
        <v>10.6</v>
      </c>
      <c r="AN364" s="3" t="s">
        <v>462</v>
      </c>
    </row>
    <row r="365" customFormat="false" ht="12.75" hidden="false" customHeight="false" outlineLevel="0" collapsed="false">
      <c r="A365" s="1" t="n">
        <v>113</v>
      </c>
      <c r="B365" s="182" t="s">
        <v>457</v>
      </c>
      <c r="C365" s="3" t="s">
        <v>458</v>
      </c>
      <c r="D365" s="16" t="n">
        <v>35610</v>
      </c>
      <c r="E365" s="1" t="s">
        <v>101</v>
      </c>
      <c r="F365" s="1" t="n">
        <v>9</v>
      </c>
      <c r="G365" s="88" t="n">
        <v>9</v>
      </c>
      <c r="H365" s="4" t="n">
        <f aca="false">(96.15+101.15+144.6+132.5)/4</f>
        <v>118.6</v>
      </c>
      <c r="J365" s="5" t="n">
        <f aca="false">(4.1+4.9+10.5+15.8)/4</f>
        <v>8.825</v>
      </c>
      <c r="N365" s="6" t="n">
        <f aca="false">39800+59450+22300+2853</f>
        <v>124403</v>
      </c>
      <c r="P365" s="5" t="n">
        <f aca="false">(30.6+32+31.55+33.3)/4</f>
        <v>31.8625</v>
      </c>
      <c r="Q365" s="3" t="s">
        <v>372</v>
      </c>
      <c r="R365" s="182" t="s">
        <v>196</v>
      </c>
      <c r="S365" s="3" t="s">
        <v>121</v>
      </c>
      <c r="Y365" s="84" t="n">
        <v>2.08410309838284</v>
      </c>
      <c r="Z365" s="84" t="n">
        <v>0.0662281648991081</v>
      </c>
      <c r="AB365" s="3" t="s">
        <v>372</v>
      </c>
      <c r="AC365" s="3" t="s">
        <v>459</v>
      </c>
      <c r="AE365" s="3" t="s">
        <v>385</v>
      </c>
      <c r="AF365" s="3" t="s">
        <v>458</v>
      </c>
      <c r="AG365" s="3" t="s">
        <v>450</v>
      </c>
      <c r="AH365" s="3" t="s">
        <v>111</v>
      </c>
      <c r="AI365" s="1" t="s">
        <v>124</v>
      </c>
      <c r="AJ365" s="3" t="s">
        <v>459</v>
      </c>
      <c r="AK365" s="3" t="s">
        <v>460</v>
      </c>
      <c r="AL365" s="3" t="s">
        <v>461</v>
      </c>
      <c r="AM365" s="3" t="n">
        <v>10.6</v>
      </c>
      <c r="AN365" s="3" t="s">
        <v>462</v>
      </c>
    </row>
    <row r="366" customFormat="false" ht="12.75" hidden="false" customHeight="false" outlineLevel="0" collapsed="false">
      <c r="A366" s="1" t="n">
        <v>113</v>
      </c>
      <c r="B366" s="182" t="s">
        <v>457</v>
      </c>
      <c r="C366" s="3" t="s">
        <v>458</v>
      </c>
      <c r="D366" s="16" t="n">
        <v>35610</v>
      </c>
      <c r="E366" s="1" t="s">
        <v>101</v>
      </c>
      <c r="F366" s="1" t="n">
        <v>9</v>
      </c>
      <c r="G366" s="88" t="n">
        <v>9</v>
      </c>
      <c r="H366" s="4" t="n">
        <f aca="false">(96.15+101.15+144.6+132.5)/4</f>
        <v>118.6</v>
      </c>
      <c r="J366" s="5" t="n">
        <f aca="false">(4.1+4.9+10.5+15.8)/4</f>
        <v>8.825</v>
      </c>
      <c r="N366" s="6" t="n">
        <f aca="false">39800+59450+22300+2853</f>
        <v>124403</v>
      </c>
      <c r="P366" s="5" t="n">
        <f aca="false">(30.6+32+31.55+33.3)/4</f>
        <v>31.8625</v>
      </c>
      <c r="Q366" s="3" t="s">
        <v>372</v>
      </c>
      <c r="R366" s="182" t="s">
        <v>194</v>
      </c>
      <c r="S366" s="3" t="s">
        <v>121</v>
      </c>
      <c r="Y366" s="84" t="n">
        <v>0.0649723679854612</v>
      </c>
      <c r="Z366" s="84" t="n">
        <v>0.00206467746445249</v>
      </c>
      <c r="AB366" s="3" t="s">
        <v>372</v>
      </c>
      <c r="AC366" s="3" t="s">
        <v>459</v>
      </c>
      <c r="AE366" s="3" t="s">
        <v>385</v>
      </c>
      <c r="AF366" s="3" t="s">
        <v>458</v>
      </c>
      <c r="AG366" s="3" t="s">
        <v>450</v>
      </c>
      <c r="AH366" s="3" t="s">
        <v>111</v>
      </c>
      <c r="AI366" s="1" t="s">
        <v>124</v>
      </c>
      <c r="AJ366" s="3" t="s">
        <v>459</v>
      </c>
      <c r="AK366" s="3" t="s">
        <v>460</v>
      </c>
      <c r="AL366" s="3" t="s">
        <v>461</v>
      </c>
      <c r="AM366" s="3" t="n">
        <v>10.6</v>
      </c>
      <c r="AN366" s="3" t="s">
        <v>462</v>
      </c>
    </row>
    <row r="367" customFormat="false" ht="12.75" hidden="false" customHeight="false" outlineLevel="0" collapsed="false">
      <c r="A367" s="1" t="n">
        <v>113</v>
      </c>
      <c r="B367" s="182" t="s">
        <v>457</v>
      </c>
      <c r="C367" s="3" t="s">
        <v>458</v>
      </c>
      <c r="D367" s="16" t="n">
        <v>35610</v>
      </c>
      <c r="E367" s="1" t="s">
        <v>101</v>
      </c>
      <c r="F367" s="1" t="n">
        <v>9</v>
      </c>
      <c r="G367" s="88" t="n">
        <v>6</v>
      </c>
      <c r="H367" s="4" t="n">
        <f aca="false">(96.15+101.15+144.6+132.5)/4</f>
        <v>118.6</v>
      </c>
      <c r="J367" s="5" t="n">
        <f aca="false">(4.1+4.9+10.5+15.8)/4</f>
        <v>8.825</v>
      </c>
      <c r="N367" s="6" t="n">
        <f aca="false">39800+59450+22300+2853</f>
        <v>124403</v>
      </c>
      <c r="P367" s="5" t="n">
        <f aca="false">(30.6+32+31.55+33.3)/4</f>
        <v>31.8625</v>
      </c>
      <c r="Q367" s="3" t="s">
        <v>372</v>
      </c>
      <c r="R367" s="182" t="s">
        <v>186</v>
      </c>
      <c r="S367" s="3" t="s">
        <v>121</v>
      </c>
      <c r="Y367" s="84" t="n">
        <v>2.26239899348585</v>
      </c>
      <c r="Z367" s="84" t="n">
        <v>0.0715892090273995</v>
      </c>
      <c r="AB367" s="3" t="s">
        <v>372</v>
      </c>
      <c r="AC367" s="3" t="s">
        <v>459</v>
      </c>
      <c r="AE367" s="3" t="s">
        <v>385</v>
      </c>
      <c r="AF367" s="3" t="s">
        <v>458</v>
      </c>
      <c r="AG367" s="3" t="s">
        <v>450</v>
      </c>
      <c r="AH367" s="3" t="s">
        <v>111</v>
      </c>
      <c r="AI367" s="1" t="s">
        <v>124</v>
      </c>
      <c r="AJ367" s="3" t="s">
        <v>459</v>
      </c>
      <c r="AK367" s="3" t="s">
        <v>460</v>
      </c>
      <c r="AL367" s="3" t="s">
        <v>461</v>
      </c>
      <c r="AM367" s="3" t="n">
        <v>10.6</v>
      </c>
      <c r="AN367" s="3" t="s">
        <v>462</v>
      </c>
    </row>
    <row r="368" customFormat="false" ht="12.75" hidden="false" customHeight="false" outlineLevel="0" collapsed="false">
      <c r="A368" s="1" t="n">
        <v>113</v>
      </c>
      <c r="B368" s="182" t="s">
        <v>457</v>
      </c>
      <c r="C368" s="3" t="s">
        <v>458</v>
      </c>
      <c r="D368" s="16" t="n">
        <v>35610</v>
      </c>
      <c r="E368" s="1" t="s">
        <v>101</v>
      </c>
      <c r="F368" s="1" t="n">
        <v>9</v>
      </c>
      <c r="G368" s="88" t="n">
        <v>9</v>
      </c>
      <c r="H368" s="4" t="n">
        <f aca="false">(96.15+101.15+144.6+132.5)/4</f>
        <v>118.6</v>
      </c>
      <c r="J368" s="5" t="n">
        <f aca="false">(4.1+4.9+10.5+15.8)/4</f>
        <v>8.825</v>
      </c>
      <c r="N368" s="6" t="n">
        <f aca="false">39800+59450+22300+2853</f>
        <v>124403</v>
      </c>
      <c r="P368" s="5" t="n">
        <f aca="false">(30.6+32+31.55+33.3)/4</f>
        <v>31.8625</v>
      </c>
      <c r="Q368" s="3" t="s">
        <v>372</v>
      </c>
      <c r="R368" s="182" t="s">
        <v>187</v>
      </c>
      <c r="S368" s="3" t="s">
        <v>121</v>
      </c>
      <c r="Y368" s="84" t="n">
        <v>2.08410309838284</v>
      </c>
      <c r="Z368" s="84" t="n">
        <v>0.0662281648991081</v>
      </c>
      <c r="AB368" s="3" t="s">
        <v>372</v>
      </c>
      <c r="AC368" s="3" t="s">
        <v>459</v>
      </c>
      <c r="AE368" s="3" t="s">
        <v>385</v>
      </c>
      <c r="AF368" s="3" t="s">
        <v>458</v>
      </c>
      <c r="AG368" s="3" t="s">
        <v>450</v>
      </c>
      <c r="AH368" s="3" t="s">
        <v>111</v>
      </c>
      <c r="AI368" s="1" t="s">
        <v>124</v>
      </c>
      <c r="AJ368" s="3" t="s">
        <v>459</v>
      </c>
      <c r="AK368" s="3" t="s">
        <v>460</v>
      </c>
      <c r="AL368" s="3" t="s">
        <v>461</v>
      </c>
      <c r="AM368" s="3" t="n">
        <v>10.6</v>
      </c>
      <c r="AN368" s="3" t="s">
        <v>462</v>
      </c>
    </row>
    <row r="369" customFormat="false" ht="12.75" hidden="false" customHeight="false" outlineLevel="0" collapsed="false">
      <c r="A369" s="1" t="n">
        <v>113</v>
      </c>
      <c r="B369" s="182" t="s">
        <v>457</v>
      </c>
      <c r="C369" s="3" t="s">
        <v>458</v>
      </c>
      <c r="D369" s="16" t="n">
        <v>35610</v>
      </c>
      <c r="E369" s="1" t="s">
        <v>101</v>
      </c>
      <c r="F369" s="1" t="n">
        <v>9</v>
      </c>
      <c r="G369" s="88" t="n">
        <v>9</v>
      </c>
      <c r="H369" s="4" t="n">
        <f aca="false">(96.15+101.15+144.6+132.5)/4</f>
        <v>118.6</v>
      </c>
      <c r="J369" s="5" t="n">
        <f aca="false">(4.1+4.9+10.5+15.8)/4</f>
        <v>8.825</v>
      </c>
      <c r="N369" s="6" t="n">
        <f aca="false">39800+59450+22300+2853</f>
        <v>124403</v>
      </c>
      <c r="P369" s="5" t="n">
        <f aca="false">(30.6+32+31.55+33.3)/4</f>
        <v>31.8625</v>
      </c>
      <c r="Q369" s="3" t="s">
        <v>372</v>
      </c>
      <c r="R369" s="182" t="s">
        <v>181</v>
      </c>
      <c r="S369" s="3" t="s">
        <v>121</v>
      </c>
      <c r="Y369" s="84" t="n">
        <v>0.138802518185093</v>
      </c>
      <c r="Z369" s="84" t="n">
        <v>0.00441083556274487</v>
      </c>
      <c r="AB369" s="3" t="s">
        <v>372</v>
      </c>
      <c r="AC369" s="3" t="s">
        <v>459</v>
      </c>
      <c r="AE369" s="3" t="s">
        <v>385</v>
      </c>
      <c r="AF369" s="3" t="s">
        <v>458</v>
      </c>
      <c r="AG369" s="3" t="s">
        <v>450</v>
      </c>
      <c r="AH369" s="3" t="s">
        <v>111</v>
      </c>
      <c r="AI369" s="1" t="s">
        <v>124</v>
      </c>
      <c r="AJ369" s="3" t="s">
        <v>459</v>
      </c>
      <c r="AK369" s="3" t="s">
        <v>460</v>
      </c>
      <c r="AL369" s="3" t="s">
        <v>461</v>
      </c>
      <c r="AM369" s="3" t="n">
        <v>10.6</v>
      </c>
      <c r="AN369" s="3" t="s">
        <v>462</v>
      </c>
    </row>
    <row r="370" s="225" customFormat="true" ht="12.75" hidden="false" customHeight="false" outlineLevel="0" collapsed="false">
      <c r="A370" s="223"/>
      <c r="B370" s="224"/>
      <c r="D370" s="226"/>
      <c r="E370" s="223"/>
      <c r="F370" s="223"/>
      <c r="G370" s="223"/>
      <c r="H370" s="227"/>
      <c r="I370" s="228"/>
      <c r="L370" s="229"/>
      <c r="M370" s="230"/>
      <c r="N370" s="230"/>
      <c r="O370" s="228"/>
      <c r="P370" s="228"/>
      <c r="AI370" s="223"/>
      <c r="AS370" s="3"/>
    </row>
    <row r="372" s="123" customFormat="true" ht="12.75" hidden="false" customHeight="false" outlineLevel="0" collapsed="false">
      <c r="A372" s="121"/>
      <c r="B372" s="163"/>
      <c r="E372" s="121"/>
      <c r="F372" s="121"/>
      <c r="G372" s="121"/>
      <c r="H372" s="124"/>
      <c r="M372" s="126"/>
      <c r="N372" s="126"/>
      <c r="O372" s="125"/>
      <c r="P372" s="125"/>
      <c r="AI372" s="121"/>
      <c r="AS372" s="123" t="n">
        <v>327</v>
      </c>
    </row>
    <row r="373" customFormat="false" ht="12.75" hidden="false" customHeight="false" outlineLevel="0" collapsed="false">
      <c r="F373" s="1" t="n">
        <f aca="false">SUM(F7:F370)</f>
        <v>961</v>
      </c>
      <c r="G373" s="2" t="s">
        <v>207</v>
      </c>
    </row>
    <row r="374" customFormat="false" ht="12.75" hidden="false" customHeight="false" outlineLevel="0" collapsed="false">
      <c r="F374" s="1" t="n">
        <f aca="false">COUNT(F7:F370)</f>
        <v>269</v>
      </c>
      <c r="G374" s="2" t="s">
        <v>208</v>
      </c>
    </row>
    <row r="421" customFormat="false" ht="12.75" hidden="false" customHeight="false" outlineLevel="0" collapsed="false">
      <c r="B421" s="162"/>
      <c r="R421" s="72"/>
    </row>
    <row r="440" customFormat="false" ht="12.75" hidden="false" customHeight="false" outlineLevel="0" collapsed="false">
      <c r="D440" s="16"/>
    </row>
  </sheetData>
  <printOptions headings="false" gridLines="false" gridLinesSet="true" horizontalCentered="true" verticalCentered="false"/>
  <pageMargins left="0.747916666666667" right="0.747916666666667" top="0.75" bottom="0.75" header="0.5" footer="0.5"/>
  <pageSetup paperSize="1" scale="49" fitToWidth="1" fitToHeight="1" pageOrder="overThenDown" orientation="landscape" blackAndWhite="false" draft="false" cellComments="none" horizontalDpi="300" verticalDpi="300" copies="1"/>
  <headerFooter differentFirst="false" differentOddEven="false">
    <oddHeader>&amp;CHB/FB - MISCELLANEOUS SOURCES</oddHeader>
    <oddFooter>&amp;L&amp;F&amp;R&amp;P - &amp;D</oddFooter>
  </headerFooter>
  <rowBreaks count="4" manualBreakCount="4">
    <brk id="80" man="true" max="16383" min="0"/>
    <brk id="158" man="true" max="16383" min="0"/>
    <brk id="236" man="true" max="16383" min="0"/>
    <brk id="307" man="true" max="16383" min="0"/>
  </rowBreaks>
  <colBreaks count="2" manualBreakCount="2">
    <brk id="28" man="true" max="65535" min="0"/>
    <brk id="3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7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pane xSplit="0" ySplit="2" topLeftCell="BM5" activePane="bottomLeft" state="frozen"/>
      <selection pane="topLeft" activeCell="A3" activeCellId="0" sqref="A3"/>
      <selection pane="bottom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22.99"/>
    <col collapsed="false" customWidth="true" hidden="false" outlineLevel="0" max="2" min="2" style="88" width="5.56"/>
    <col collapsed="false" customWidth="true" hidden="false" outlineLevel="0" max="5" min="3" style="88" width="6.13"/>
    <col collapsed="false" customWidth="true" hidden="false" outlineLevel="0" max="6" min="6" style="88" width="9.14"/>
    <col collapsed="false" customWidth="true" hidden="false" outlineLevel="0" max="7" min="7" style="88" width="7.56"/>
    <col collapsed="false" customWidth="true" hidden="false" outlineLevel="0" max="8" min="8" style="84" width="9.41"/>
    <col collapsed="false" customWidth="true" hidden="false" outlineLevel="0" max="10" min="9" style="84" width="8.41"/>
    <col collapsed="false" customWidth="true" hidden="true" outlineLevel="0" max="11" min="11" style="84" width="8.56"/>
    <col collapsed="false" customWidth="true" hidden="false" outlineLevel="0" max="12" min="12" style="84" width="14.56"/>
    <col collapsed="false" customWidth="true" hidden="false" outlineLevel="0" max="13" min="13" style="88" width="9.14"/>
  </cols>
  <sheetData>
    <row r="1" customFormat="false" ht="12.75" hidden="false" customHeight="false" outlineLevel="0" collapsed="false">
      <c r="A1" s="85" t="s">
        <v>463</v>
      </c>
      <c r="B1" s="65"/>
    </row>
    <row r="3" customFormat="false" ht="12.75" hidden="false" customHeight="false" outlineLevel="0" collapsed="false">
      <c r="A3" s="85"/>
      <c r="B3" s="65"/>
      <c r="C3" s="88" t="s">
        <v>210</v>
      </c>
      <c r="D3" s="88" t="s">
        <v>7</v>
      </c>
      <c r="E3" s="88" t="s">
        <v>7</v>
      </c>
      <c r="F3" s="88" t="s">
        <v>7</v>
      </c>
      <c r="H3" s="128" t="s">
        <v>212</v>
      </c>
      <c r="I3" s="128"/>
      <c r="J3" s="128"/>
      <c r="K3" s="84" t="s">
        <v>213</v>
      </c>
      <c r="L3" s="88" t="s">
        <v>214</v>
      </c>
    </row>
    <row r="4" s="85" customFormat="true" ht="12.75" hidden="false" customHeight="false" outlineLevel="0" collapsed="false">
      <c r="A4" s="85" t="s">
        <v>74</v>
      </c>
      <c r="B4" s="65" t="s">
        <v>215</v>
      </c>
      <c r="C4" s="65" t="s">
        <v>216</v>
      </c>
      <c r="D4" s="65" t="s">
        <v>224</v>
      </c>
      <c r="E4" s="65" t="s">
        <v>33</v>
      </c>
      <c r="F4" s="65" t="s">
        <v>218</v>
      </c>
      <c r="G4" s="65" t="s">
        <v>96</v>
      </c>
      <c r="H4" s="65" t="s">
        <v>220</v>
      </c>
      <c r="I4" s="65" t="s">
        <v>221</v>
      </c>
      <c r="J4" s="65" t="s">
        <v>222</v>
      </c>
      <c r="K4" s="85" t="s">
        <v>223</v>
      </c>
      <c r="L4" s="65" t="s">
        <v>224</v>
      </c>
      <c r="M4" s="65" t="s">
        <v>61</v>
      </c>
    </row>
    <row r="5" s="85" customFormat="true" ht="12.75" hidden="false" customHeight="false" outlineLevel="0" collapsed="false">
      <c r="B5" s="65"/>
      <c r="C5" s="65"/>
      <c r="D5" s="65"/>
      <c r="E5" s="65"/>
      <c r="F5" s="65"/>
      <c r="G5" s="65"/>
      <c r="L5" s="65"/>
      <c r="M5" s="65"/>
    </row>
    <row r="6" customFormat="false" ht="12.75" hidden="false" customHeight="false" outlineLevel="0" collapsed="false">
      <c r="A6" s="165" t="s">
        <v>464</v>
      </c>
      <c r="B6" s="1"/>
      <c r="J6" s="133"/>
    </row>
    <row r="7" customFormat="false" ht="12.75" hidden="false" customHeight="false" outlineLevel="0" collapsed="false">
      <c r="A7" s="231" t="s">
        <v>140</v>
      </c>
      <c r="B7" s="1" t="s">
        <v>229</v>
      </c>
      <c r="C7" s="88" t="n">
        <v>1</v>
      </c>
      <c r="D7" s="88" t="n">
        <v>1</v>
      </c>
      <c r="E7" s="88" t="n">
        <f aca="false">Miscellaneous!F7</f>
        <v>2</v>
      </c>
      <c r="F7" s="88" t="n">
        <f aca="false">Miscellaneous!G7</f>
        <v>2</v>
      </c>
      <c r="G7" s="88" t="s">
        <v>111</v>
      </c>
      <c r="J7" s="133" t="s">
        <v>65</v>
      </c>
      <c r="L7" s="84" t="s">
        <v>332</v>
      </c>
      <c r="M7" s="88" t="s">
        <v>227</v>
      </c>
      <c r="O7" s="84" t="n">
        <f aca="false">COUNTIF(J7:J197,"BDL")</f>
        <v>128</v>
      </c>
      <c r="P7" s="84" t="s">
        <v>228</v>
      </c>
    </row>
    <row r="8" customFormat="false" ht="12.75" hidden="false" customHeight="false" outlineLevel="0" collapsed="false">
      <c r="A8" s="231" t="s">
        <v>143</v>
      </c>
      <c r="B8" s="1" t="s">
        <v>229</v>
      </c>
      <c r="C8" s="88" t="n">
        <v>1</v>
      </c>
      <c r="D8" s="88" t="n">
        <v>1</v>
      </c>
      <c r="E8" s="88" t="n">
        <f aca="false">Miscellaneous!F8</f>
        <v>2</v>
      </c>
      <c r="F8" s="88" t="n">
        <f aca="false">Miscellaneous!G8</f>
        <v>2</v>
      </c>
      <c r="G8" s="88" t="s">
        <v>111</v>
      </c>
      <c r="J8" s="133" t="s">
        <v>65</v>
      </c>
      <c r="L8" s="84" t="s">
        <v>332</v>
      </c>
      <c r="M8" s="88" t="s">
        <v>227</v>
      </c>
      <c r="O8" s="84" t="n">
        <f aca="false">COUNT(J7:J197)</f>
        <v>51</v>
      </c>
      <c r="P8" s="84" t="s">
        <v>231</v>
      </c>
    </row>
    <row r="9" customFormat="false" ht="12.75" hidden="false" customHeight="false" outlineLevel="0" collapsed="false">
      <c r="A9" s="231" t="s">
        <v>233</v>
      </c>
      <c r="B9" s="1" t="s">
        <v>229</v>
      </c>
      <c r="C9" s="88" t="n">
        <v>1</v>
      </c>
      <c r="D9" s="88" t="n">
        <v>1</v>
      </c>
      <c r="E9" s="88" t="n">
        <f aca="false">Miscellaneous!F9</f>
        <v>2</v>
      </c>
      <c r="F9" s="88" t="n">
        <f aca="false">Miscellaneous!G9</f>
        <v>2</v>
      </c>
      <c r="G9" s="88" t="s">
        <v>111</v>
      </c>
      <c r="J9" s="133" t="s">
        <v>65</v>
      </c>
      <c r="L9" s="84" t="s">
        <v>332</v>
      </c>
      <c r="M9" s="88" t="s">
        <v>227</v>
      </c>
      <c r="O9" s="84" t="n">
        <f aca="false">COUNTA(J7:J197)</f>
        <v>179</v>
      </c>
      <c r="P9" s="84" t="s">
        <v>232</v>
      </c>
    </row>
    <row r="10" customFormat="false" ht="12.75" hidden="false" customHeight="false" outlineLevel="0" collapsed="false">
      <c r="A10" s="231" t="s">
        <v>234</v>
      </c>
      <c r="B10" s="1" t="s">
        <v>229</v>
      </c>
      <c r="C10" s="88" t="n">
        <v>1</v>
      </c>
      <c r="D10" s="88" t="n">
        <v>1</v>
      </c>
      <c r="E10" s="88" t="n">
        <f aca="false">Miscellaneous!F10</f>
        <v>2</v>
      </c>
      <c r="F10" s="88" t="n">
        <f aca="false">Miscellaneous!G10</f>
        <v>2</v>
      </c>
      <c r="G10" s="88" t="s">
        <v>111</v>
      </c>
      <c r="J10" s="133" t="s">
        <v>65</v>
      </c>
      <c r="L10" s="84" t="s">
        <v>332</v>
      </c>
      <c r="M10" s="88" t="s">
        <v>227</v>
      </c>
    </row>
    <row r="11" customFormat="false" ht="12.75" hidden="false" customHeight="false" outlineLevel="0" collapsed="false">
      <c r="A11" s="3" t="s">
        <v>235</v>
      </c>
      <c r="B11" s="1" t="s">
        <v>229</v>
      </c>
      <c r="C11" s="88" t="n">
        <v>1</v>
      </c>
      <c r="D11" s="88" t="n">
        <v>1</v>
      </c>
      <c r="E11" s="88" t="n">
        <f aca="false">Miscellaneous!F11</f>
        <v>2</v>
      </c>
      <c r="F11" s="88" t="n">
        <f aca="false">Miscellaneous!G11</f>
        <v>2</v>
      </c>
      <c r="G11" s="88" t="s">
        <v>111</v>
      </c>
      <c r="J11" s="133" t="s">
        <v>65</v>
      </c>
      <c r="L11" s="84" t="s">
        <v>332</v>
      </c>
      <c r="M11" s="88" t="s">
        <v>227</v>
      </c>
    </row>
    <row r="12" customFormat="false" ht="12.75" hidden="false" customHeight="false" outlineLevel="0" collapsed="false">
      <c r="A12" s="3" t="s">
        <v>166</v>
      </c>
      <c r="B12" s="1" t="s">
        <v>229</v>
      </c>
      <c r="C12" s="88" t="n">
        <v>1</v>
      </c>
      <c r="D12" s="88" t="n">
        <v>1</v>
      </c>
      <c r="E12" s="88" t="n">
        <f aca="false">Miscellaneous!F12</f>
        <v>2</v>
      </c>
      <c r="F12" s="88" t="n">
        <f aca="false">Miscellaneous!G12</f>
        <v>1</v>
      </c>
      <c r="G12" s="88" t="s">
        <v>111</v>
      </c>
      <c r="J12" s="131" t="n">
        <f aca="false">Miscellaneous!AA12</f>
        <v>0.00102520122047119</v>
      </c>
      <c r="L12" s="84" t="s">
        <v>332</v>
      </c>
      <c r="M12" s="88" t="s">
        <v>227</v>
      </c>
    </row>
    <row r="13" customFormat="false" ht="12.75" hidden="false" customHeight="false" outlineLevel="0" collapsed="false">
      <c r="A13" s="3" t="s">
        <v>237</v>
      </c>
      <c r="B13" s="1" t="s">
        <v>229</v>
      </c>
      <c r="C13" s="88" t="n">
        <v>1</v>
      </c>
      <c r="D13" s="88" t="n">
        <v>1</v>
      </c>
      <c r="E13" s="88" t="n">
        <f aca="false">Miscellaneous!F13</f>
        <v>2</v>
      </c>
      <c r="F13" s="88" t="n">
        <f aca="false">Miscellaneous!G13</f>
        <v>2</v>
      </c>
      <c r="G13" s="88" t="s">
        <v>111</v>
      </c>
      <c r="J13" s="133" t="s">
        <v>65</v>
      </c>
      <c r="L13" s="84" t="s">
        <v>332</v>
      </c>
      <c r="M13" s="88" t="s">
        <v>227</v>
      </c>
    </row>
    <row r="14" customFormat="false" ht="12.75" hidden="false" customHeight="false" outlineLevel="0" collapsed="false">
      <c r="A14" s="3" t="s">
        <v>238</v>
      </c>
      <c r="B14" s="1" t="s">
        <v>229</v>
      </c>
      <c r="C14" s="88" t="n">
        <v>1</v>
      </c>
      <c r="D14" s="88" t="n">
        <v>1</v>
      </c>
      <c r="E14" s="88" t="n">
        <f aca="false">Miscellaneous!F14</f>
        <v>2</v>
      </c>
      <c r="F14" s="88" t="n">
        <f aca="false">Miscellaneous!G14</f>
        <v>2</v>
      </c>
      <c r="G14" s="88" t="s">
        <v>111</v>
      </c>
      <c r="J14" s="133" t="s">
        <v>65</v>
      </c>
      <c r="L14" s="84" t="s">
        <v>332</v>
      </c>
      <c r="M14" s="88" t="s">
        <v>227</v>
      </c>
    </row>
    <row r="15" customFormat="false" ht="12.75" hidden="false" customHeight="false" outlineLevel="0" collapsed="false">
      <c r="A15" s="3" t="s">
        <v>163</v>
      </c>
      <c r="B15" s="1" t="s">
        <v>229</v>
      </c>
      <c r="C15" s="88" t="n">
        <v>1</v>
      </c>
      <c r="D15" s="88" t="n">
        <v>1</v>
      </c>
      <c r="E15" s="88" t="n">
        <f aca="false">Miscellaneous!F15</f>
        <v>2</v>
      </c>
      <c r="F15" s="88" t="n">
        <f aca="false">Miscellaneous!G15</f>
        <v>2</v>
      </c>
      <c r="G15" s="88" t="s">
        <v>111</v>
      </c>
      <c r="J15" s="133" t="s">
        <v>65</v>
      </c>
      <c r="L15" s="84" t="s">
        <v>332</v>
      </c>
      <c r="M15" s="88" t="s">
        <v>227</v>
      </c>
    </row>
    <row r="16" customFormat="false" ht="12.75" hidden="false" customHeight="false" outlineLevel="0" collapsed="false">
      <c r="A16" s="3" t="s">
        <v>147</v>
      </c>
      <c r="B16" s="1" t="s">
        <v>229</v>
      </c>
      <c r="C16" s="88" t="n">
        <v>1</v>
      </c>
      <c r="D16" s="88" t="n">
        <v>1</v>
      </c>
      <c r="E16" s="88" t="n">
        <f aca="false">Miscellaneous!F16</f>
        <v>2</v>
      </c>
      <c r="F16" s="88" t="n">
        <f aca="false">Miscellaneous!G16</f>
        <v>2</v>
      </c>
      <c r="G16" s="88" t="s">
        <v>111</v>
      </c>
      <c r="J16" s="133" t="s">
        <v>65</v>
      </c>
      <c r="L16" s="84" t="s">
        <v>332</v>
      </c>
      <c r="M16" s="88" t="s">
        <v>227</v>
      </c>
    </row>
    <row r="17" customFormat="false" ht="12.75" hidden="false" customHeight="false" outlineLevel="0" collapsed="false">
      <c r="A17" s="3" t="s">
        <v>240</v>
      </c>
      <c r="B17" s="1" t="s">
        <v>229</v>
      </c>
      <c r="C17" s="88" t="n">
        <v>1</v>
      </c>
      <c r="D17" s="88" t="n">
        <v>1</v>
      </c>
      <c r="E17" s="88" t="n">
        <f aca="false">Miscellaneous!F17</f>
        <v>2</v>
      </c>
      <c r="F17" s="88" t="n">
        <f aca="false">Miscellaneous!G17</f>
        <v>2</v>
      </c>
      <c r="G17" s="88" t="s">
        <v>111</v>
      </c>
      <c r="J17" s="133" t="s">
        <v>65</v>
      </c>
      <c r="L17" s="84" t="s">
        <v>332</v>
      </c>
      <c r="M17" s="88" t="s">
        <v>227</v>
      </c>
    </row>
    <row r="18" customFormat="false" ht="12.75" hidden="false" customHeight="false" outlineLevel="0" collapsed="false">
      <c r="A18" s="3" t="s">
        <v>241</v>
      </c>
      <c r="B18" s="1" t="s">
        <v>229</v>
      </c>
      <c r="C18" s="88" t="n">
        <v>1</v>
      </c>
      <c r="D18" s="88" t="n">
        <v>1</v>
      </c>
      <c r="E18" s="88" t="n">
        <f aca="false">Miscellaneous!F18</f>
        <v>2</v>
      </c>
      <c r="F18" s="88" t="n">
        <f aca="false">Miscellaneous!G18</f>
        <v>2</v>
      </c>
      <c r="G18" s="88" t="s">
        <v>111</v>
      </c>
      <c r="J18" s="133" t="s">
        <v>65</v>
      </c>
      <c r="L18" s="84" t="s">
        <v>332</v>
      </c>
      <c r="M18" s="88" t="s">
        <v>227</v>
      </c>
    </row>
    <row r="19" customFormat="false" ht="12.75" hidden="false" customHeight="false" outlineLevel="0" collapsed="false">
      <c r="A19" s="3" t="s">
        <v>236</v>
      </c>
      <c r="B19" s="1" t="s">
        <v>229</v>
      </c>
      <c r="C19" s="88" t="n">
        <v>1</v>
      </c>
      <c r="D19" s="88" t="n">
        <v>1</v>
      </c>
      <c r="E19" s="88" t="n">
        <f aca="false">Miscellaneous!F19</f>
        <v>2</v>
      </c>
      <c r="F19" s="88" t="n">
        <f aca="false">Miscellaneous!G19</f>
        <v>2</v>
      </c>
      <c r="G19" s="88" t="s">
        <v>111</v>
      </c>
      <c r="J19" s="133" t="s">
        <v>65</v>
      </c>
      <c r="L19" s="84" t="s">
        <v>332</v>
      </c>
      <c r="M19" s="88" t="s">
        <v>227</v>
      </c>
    </row>
    <row r="20" customFormat="false" ht="12.75" hidden="false" customHeight="false" outlineLevel="0" collapsed="false">
      <c r="A20" s="28" t="s">
        <v>239</v>
      </c>
      <c r="B20" s="1" t="s">
        <v>229</v>
      </c>
      <c r="C20" s="88" t="n">
        <v>1</v>
      </c>
      <c r="D20" s="88" t="n">
        <v>1</v>
      </c>
      <c r="E20" s="88" t="n">
        <f aca="false">Miscellaneous!F20</f>
        <v>2</v>
      </c>
      <c r="F20" s="88" t="n">
        <f aca="false">Miscellaneous!G20</f>
        <v>2</v>
      </c>
      <c r="G20" s="88" t="s">
        <v>111</v>
      </c>
      <c r="J20" s="133" t="s">
        <v>65</v>
      </c>
      <c r="L20" s="84" t="s">
        <v>332</v>
      </c>
      <c r="M20" s="88" t="s">
        <v>227</v>
      </c>
    </row>
    <row r="21" customFormat="false" ht="12.75" hidden="false" customHeight="false" outlineLevel="0" collapsed="false">
      <c r="A21" s="84" t="s">
        <v>179</v>
      </c>
      <c r="B21" s="1"/>
      <c r="C21" s="88" t="n">
        <v>1</v>
      </c>
      <c r="D21" s="88" t="n">
        <v>1</v>
      </c>
      <c r="E21" s="88" t="n">
        <f aca="false">Miscellaneous!F21</f>
        <v>2</v>
      </c>
      <c r="F21" s="88" t="n">
        <f aca="false">Miscellaneous!G21</f>
        <v>0</v>
      </c>
      <c r="G21" s="88" t="s">
        <v>111</v>
      </c>
      <c r="J21" s="131" t="n">
        <f aca="false">Miscellaneous!AA21</f>
        <v>0.00408955275694996</v>
      </c>
      <c r="L21" s="84" t="s">
        <v>332</v>
      </c>
      <c r="M21" s="88" t="s">
        <v>227</v>
      </c>
    </row>
    <row r="22" customFormat="false" ht="12.75" hidden="false" customHeight="false" outlineLevel="0" collapsed="false">
      <c r="A22" s="87" t="s">
        <v>184</v>
      </c>
      <c r="B22" s="1"/>
      <c r="C22" s="88" t="n">
        <v>1</v>
      </c>
      <c r="D22" s="88" t="n">
        <v>1</v>
      </c>
      <c r="E22" s="88" t="n">
        <f aca="false">Miscellaneous!F22</f>
        <v>2</v>
      </c>
      <c r="F22" s="88" t="n">
        <f aca="false">Miscellaneous!G22</f>
        <v>2</v>
      </c>
      <c r="G22" s="88" t="s">
        <v>111</v>
      </c>
      <c r="J22" s="133" t="s">
        <v>65</v>
      </c>
      <c r="L22" s="84" t="s">
        <v>332</v>
      </c>
      <c r="M22" s="88" t="s">
        <v>227</v>
      </c>
    </row>
    <row r="23" customFormat="false" ht="12.75" hidden="false" customHeight="false" outlineLevel="0" collapsed="false">
      <c r="A23" s="87" t="s">
        <v>188</v>
      </c>
      <c r="B23" s="1" t="s">
        <v>229</v>
      </c>
      <c r="C23" s="88" t="n">
        <v>1</v>
      </c>
      <c r="D23" s="88" t="n">
        <v>1</v>
      </c>
      <c r="E23" s="88" t="n">
        <f aca="false">Miscellaneous!F23</f>
        <v>2</v>
      </c>
      <c r="F23" s="88" t="n">
        <f aca="false">Miscellaneous!G23</f>
        <v>2</v>
      </c>
      <c r="G23" s="88" t="s">
        <v>111</v>
      </c>
      <c r="J23" s="133" t="s">
        <v>65</v>
      </c>
      <c r="L23" s="84" t="s">
        <v>332</v>
      </c>
      <c r="M23" s="88" t="s">
        <v>227</v>
      </c>
    </row>
    <row r="24" customFormat="false" ht="12.75" hidden="false" customHeight="false" outlineLevel="0" collapsed="false">
      <c r="A24" s="87" t="s">
        <v>189</v>
      </c>
      <c r="B24" s="1"/>
      <c r="C24" s="88" t="n">
        <v>1</v>
      </c>
      <c r="D24" s="88" t="n">
        <v>1</v>
      </c>
      <c r="E24" s="88" t="n">
        <f aca="false">Miscellaneous!F24</f>
        <v>2</v>
      </c>
      <c r="F24" s="88" t="n">
        <f aca="false">Miscellaneous!G24</f>
        <v>2</v>
      </c>
      <c r="G24" s="88" t="s">
        <v>111</v>
      </c>
      <c r="J24" s="133" t="s">
        <v>65</v>
      </c>
      <c r="L24" s="84" t="s">
        <v>332</v>
      </c>
      <c r="M24" s="88" t="s">
        <v>227</v>
      </c>
    </row>
    <row r="25" customFormat="false" ht="12.75" hidden="false" customHeight="false" outlineLevel="0" collapsed="false">
      <c r="A25" s="87" t="s">
        <v>183</v>
      </c>
      <c r="B25" s="1"/>
      <c r="C25" s="88" t="n">
        <v>1</v>
      </c>
      <c r="D25" s="88" t="n">
        <v>1</v>
      </c>
      <c r="E25" s="88" t="n">
        <f aca="false">Miscellaneous!F25</f>
        <v>2</v>
      </c>
      <c r="F25" s="88" t="n">
        <f aca="false">Miscellaneous!G25</f>
        <v>2</v>
      </c>
      <c r="G25" s="88" t="s">
        <v>111</v>
      </c>
      <c r="J25" s="133" t="s">
        <v>65</v>
      </c>
      <c r="L25" s="84" t="s">
        <v>332</v>
      </c>
      <c r="M25" s="88" t="s">
        <v>227</v>
      </c>
    </row>
    <row r="26" customFormat="false" ht="12.75" hidden="false" customHeight="false" outlineLevel="0" collapsed="false">
      <c r="A26" s="87" t="s">
        <v>190</v>
      </c>
      <c r="B26" s="1" t="s">
        <v>229</v>
      </c>
      <c r="C26" s="88" t="n">
        <v>1</v>
      </c>
      <c r="D26" s="88" t="n">
        <v>1</v>
      </c>
      <c r="E26" s="88" t="n">
        <f aca="false">Miscellaneous!F26</f>
        <v>2</v>
      </c>
      <c r="F26" s="88" t="n">
        <f aca="false">Miscellaneous!G26</f>
        <v>2</v>
      </c>
      <c r="G26" s="88" t="s">
        <v>111</v>
      </c>
      <c r="J26" s="133" t="s">
        <v>65</v>
      </c>
      <c r="L26" s="84" t="s">
        <v>332</v>
      </c>
      <c r="M26" s="88" t="s">
        <v>227</v>
      </c>
    </row>
    <row r="27" customFormat="false" ht="12.75" hidden="false" customHeight="false" outlineLevel="0" collapsed="false">
      <c r="A27" s="87" t="s">
        <v>191</v>
      </c>
      <c r="B27" s="1" t="s">
        <v>229</v>
      </c>
      <c r="C27" s="88" t="n">
        <v>1</v>
      </c>
      <c r="D27" s="88" t="n">
        <v>1</v>
      </c>
      <c r="E27" s="88" t="n">
        <f aca="false">Miscellaneous!F27</f>
        <v>2</v>
      </c>
      <c r="F27" s="88" t="n">
        <f aca="false">Miscellaneous!G27</f>
        <v>2</v>
      </c>
      <c r="G27" s="88" t="s">
        <v>111</v>
      </c>
      <c r="J27" s="133" t="s">
        <v>65</v>
      </c>
      <c r="L27" s="84" t="s">
        <v>332</v>
      </c>
      <c r="M27" s="88" t="s">
        <v>227</v>
      </c>
    </row>
    <row r="28" customFormat="false" ht="12.75" hidden="false" customHeight="false" outlineLevel="0" collapsed="false">
      <c r="A28" s="87" t="s">
        <v>195</v>
      </c>
      <c r="B28" s="1"/>
      <c r="C28" s="88" t="n">
        <v>1</v>
      </c>
      <c r="D28" s="88" t="n">
        <v>1</v>
      </c>
      <c r="E28" s="88" t="n">
        <f aca="false">Miscellaneous!F28</f>
        <v>2</v>
      </c>
      <c r="F28" s="88" t="n">
        <f aca="false">Miscellaneous!G28</f>
        <v>2</v>
      </c>
      <c r="G28" s="88" t="s">
        <v>111</v>
      </c>
      <c r="J28" s="133" t="s">
        <v>65</v>
      </c>
      <c r="L28" s="84" t="s">
        <v>332</v>
      </c>
      <c r="M28" s="88" t="s">
        <v>227</v>
      </c>
    </row>
    <row r="29" customFormat="false" ht="12.75" hidden="false" customHeight="false" outlineLevel="0" collapsed="false">
      <c r="A29" s="87" t="s">
        <v>182</v>
      </c>
      <c r="B29" s="1" t="s">
        <v>229</v>
      </c>
      <c r="C29" s="88" t="n">
        <v>1</v>
      </c>
      <c r="D29" s="88" t="n">
        <v>1</v>
      </c>
      <c r="E29" s="88" t="n">
        <f aca="false">Miscellaneous!F29</f>
        <v>2</v>
      </c>
      <c r="F29" s="88" t="n">
        <f aca="false">Miscellaneous!G29</f>
        <v>2</v>
      </c>
      <c r="G29" s="88" t="s">
        <v>111</v>
      </c>
      <c r="J29" s="133" t="s">
        <v>65</v>
      </c>
      <c r="L29" s="84" t="s">
        <v>332</v>
      </c>
      <c r="M29" s="88" t="s">
        <v>227</v>
      </c>
    </row>
    <row r="30" customFormat="false" ht="12.75" hidden="false" customHeight="false" outlineLevel="0" collapsed="false">
      <c r="A30" s="87" t="s">
        <v>192</v>
      </c>
      <c r="B30" s="1"/>
      <c r="C30" s="88" t="n">
        <v>1</v>
      </c>
      <c r="D30" s="88" t="n">
        <v>1</v>
      </c>
      <c r="E30" s="88" t="n">
        <f aca="false">Miscellaneous!F30</f>
        <v>2</v>
      </c>
      <c r="F30" s="88" t="n">
        <f aca="false">Miscellaneous!G30</f>
        <v>2</v>
      </c>
      <c r="G30" s="88" t="s">
        <v>111</v>
      </c>
      <c r="J30" s="133" t="s">
        <v>65</v>
      </c>
      <c r="L30" s="84" t="s">
        <v>332</v>
      </c>
      <c r="M30" s="88" t="s">
        <v>227</v>
      </c>
    </row>
    <row r="31" customFormat="false" ht="12.75" hidden="false" customHeight="false" outlineLevel="0" collapsed="false">
      <c r="A31" s="87" t="s">
        <v>193</v>
      </c>
      <c r="B31" s="1"/>
      <c r="C31" s="88" t="n">
        <v>1</v>
      </c>
      <c r="D31" s="88" t="n">
        <v>1</v>
      </c>
      <c r="E31" s="88" t="n">
        <f aca="false">Miscellaneous!F31</f>
        <v>2</v>
      </c>
      <c r="F31" s="88" t="n">
        <f aca="false">Miscellaneous!G31</f>
        <v>2</v>
      </c>
      <c r="G31" s="88" t="s">
        <v>111</v>
      </c>
      <c r="J31" s="133" t="s">
        <v>65</v>
      </c>
      <c r="L31" s="84" t="s">
        <v>332</v>
      </c>
      <c r="M31" s="88" t="s">
        <v>227</v>
      </c>
    </row>
    <row r="32" customFormat="false" ht="12.75" hidden="false" customHeight="false" outlineLevel="0" collapsed="false">
      <c r="A32" s="87" t="s">
        <v>196</v>
      </c>
      <c r="B32" s="1"/>
      <c r="C32" s="88" t="n">
        <v>1</v>
      </c>
      <c r="D32" s="88" t="n">
        <v>1</v>
      </c>
      <c r="E32" s="88" t="n">
        <f aca="false">Miscellaneous!F32</f>
        <v>2</v>
      </c>
      <c r="F32" s="88" t="n">
        <f aca="false">Miscellaneous!G32</f>
        <v>2</v>
      </c>
      <c r="G32" s="88" t="s">
        <v>111</v>
      </c>
      <c r="J32" s="133" t="s">
        <v>65</v>
      </c>
      <c r="L32" s="84" t="s">
        <v>332</v>
      </c>
      <c r="M32" s="88" t="s">
        <v>227</v>
      </c>
    </row>
    <row r="33" customFormat="false" ht="12.75" hidden="false" customHeight="false" outlineLevel="0" collapsed="false">
      <c r="A33" s="87" t="s">
        <v>194</v>
      </c>
      <c r="B33" s="1" t="s">
        <v>229</v>
      </c>
      <c r="C33" s="88" t="n">
        <v>1</v>
      </c>
      <c r="D33" s="88" t="n">
        <v>1</v>
      </c>
      <c r="E33" s="88" t="n">
        <f aca="false">Miscellaneous!F33</f>
        <v>2</v>
      </c>
      <c r="F33" s="88" t="n">
        <f aca="false">Miscellaneous!G33</f>
        <v>2</v>
      </c>
      <c r="G33" s="88" t="s">
        <v>111</v>
      </c>
      <c r="J33" s="133" t="s">
        <v>65</v>
      </c>
      <c r="L33" s="84" t="s">
        <v>332</v>
      </c>
      <c r="M33" s="88" t="s">
        <v>227</v>
      </c>
    </row>
    <row r="34" customFormat="false" ht="12.75" hidden="false" customHeight="false" outlineLevel="0" collapsed="false">
      <c r="A34" s="87" t="s">
        <v>186</v>
      </c>
      <c r="B34" s="1"/>
      <c r="C34" s="88" t="n">
        <v>1</v>
      </c>
      <c r="D34" s="88" t="n">
        <v>1</v>
      </c>
      <c r="E34" s="88" t="n">
        <f aca="false">Miscellaneous!F34</f>
        <v>2</v>
      </c>
      <c r="F34" s="88" t="n">
        <f aca="false">Miscellaneous!G34</f>
        <v>2</v>
      </c>
      <c r="G34" s="88" t="s">
        <v>111</v>
      </c>
      <c r="J34" s="133" t="s">
        <v>65</v>
      </c>
      <c r="L34" s="84" t="s">
        <v>332</v>
      </c>
      <c r="M34" s="88" t="s">
        <v>227</v>
      </c>
    </row>
    <row r="35" customFormat="false" ht="12.75" hidden="false" customHeight="false" outlineLevel="0" collapsed="false">
      <c r="A35" s="87" t="s">
        <v>187</v>
      </c>
      <c r="B35" s="1"/>
      <c r="C35" s="88" t="n">
        <v>1</v>
      </c>
      <c r="D35" s="88" t="n">
        <v>1</v>
      </c>
      <c r="E35" s="88" t="n">
        <f aca="false">Miscellaneous!F35</f>
        <v>2</v>
      </c>
      <c r="F35" s="88" t="n">
        <f aca="false">Miscellaneous!G35</f>
        <v>2</v>
      </c>
      <c r="G35" s="88" t="s">
        <v>111</v>
      </c>
      <c r="J35" s="133" t="s">
        <v>65</v>
      </c>
      <c r="L35" s="84" t="s">
        <v>332</v>
      </c>
      <c r="M35" s="88" t="s">
        <v>227</v>
      </c>
    </row>
    <row r="36" customFormat="false" ht="12.75" hidden="false" customHeight="false" outlineLevel="0" collapsed="false">
      <c r="A36" s="87" t="s">
        <v>181</v>
      </c>
      <c r="B36" s="1" t="s">
        <v>229</v>
      </c>
      <c r="C36" s="88" t="n">
        <v>1</v>
      </c>
      <c r="D36" s="88" t="n">
        <v>1</v>
      </c>
      <c r="E36" s="88" t="n">
        <f aca="false">Miscellaneous!F36</f>
        <v>2</v>
      </c>
      <c r="F36" s="88" t="n">
        <f aca="false">Miscellaneous!G36</f>
        <v>2</v>
      </c>
      <c r="G36" s="88" t="s">
        <v>111</v>
      </c>
      <c r="J36" s="133" t="s">
        <v>65</v>
      </c>
      <c r="L36" s="84" t="s">
        <v>332</v>
      </c>
      <c r="M36" s="88" t="s">
        <v>227</v>
      </c>
    </row>
    <row r="37" customFormat="false" ht="12.75" hidden="false" customHeight="false" outlineLevel="0" collapsed="false">
      <c r="A37" s="3"/>
      <c r="B37" s="1"/>
      <c r="J37" s="133"/>
    </row>
    <row r="38" customFormat="false" ht="12.75" hidden="false" customHeight="false" outlineLevel="0" collapsed="false">
      <c r="A38" s="165" t="s">
        <v>465</v>
      </c>
      <c r="B38" s="1"/>
      <c r="J38" s="133"/>
    </row>
    <row r="39" customFormat="false" ht="12.75" hidden="false" customHeight="false" outlineLevel="0" collapsed="false">
      <c r="A39" s="231" t="s">
        <v>140</v>
      </c>
      <c r="B39" s="1" t="s">
        <v>229</v>
      </c>
      <c r="C39" s="88" t="n">
        <v>1</v>
      </c>
      <c r="D39" s="88" t="n">
        <v>1</v>
      </c>
      <c r="E39" s="88" t="n">
        <f aca="false">Miscellaneous!F38</f>
        <v>3</v>
      </c>
      <c r="F39" s="88" t="n">
        <f aca="false">Miscellaneous!G38</f>
        <v>0</v>
      </c>
      <c r="G39" s="88" t="s">
        <v>111</v>
      </c>
      <c r="J39" s="132" t="n">
        <f aca="false">Miscellaneous!AA38</f>
        <v>0.0297068816256599</v>
      </c>
      <c r="L39" s="84" t="s">
        <v>332</v>
      </c>
      <c r="M39" s="88" t="s">
        <v>227</v>
      </c>
    </row>
    <row r="40" customFormat="false" ht="12.75" hidden="false" customHeight="false" outlineLevel="0" collapsed="false">
      <c r="A40" s="231" t="s">
        <v>143</v>
      </c>
      <c r="B40" s="1" t="s">
        <v>229</v>
      </c>
      <c r="C40" s="88" t="n">
        <v>1</v>
      </c>
      <c r="D40" s="88" t="n">
        <v>1</v>
      </c>
      <c r="E40" s="88" t="n">
        <f aca="false">Miscellaneous!F39</f>
        <v>3</v>
      </c>
      <c r="F40" s="88" t="n">
        <f aca="false">Miscellaneous!G39</f>
        <v>0</v>
      </c>
      <c r="G40" s="88" t="s">
        <v>111</v>
      </c>
      <c r="J40" s="131" t="n">
        <f aca="false">Miscellaneous!AA39</f>
        <v>0.00243541764543617</v>
      </c>
      <c r="L40" s="84" t="s">
        <v>332</v>
      </c>
      <c r="M40" s="88" t="s">
        <v>227</v>
      </c>
    </row>
    <row r="41" customFormat="false" ht="12.75" hidden="false" customHeight="false" outlineLevel="0" collapsed="false">
      <c r="A41" s="231" t="s">
        <v>233</v>
      </c>
      <c r="B41" s="1" t="s">
        <v>229</v>
      </c>
      <c r="C41" s="88" t="n">
        <v>1</v>
      </c>
      <c r="D41" s="88" t="n">
        <v>1</v>
      </c>
      <c r="E41" s="88" t="n">
        <f aca="false">Miscellaneous!F40</f>
        <v>3</v>
      </c>
      <c r="F41" s="88" t="n">
        <f aca="false">Miscellaneous!G40</f>
        <v>3</v>
      </c>
      <c r="G41" s="88" t="s">
        <v>111</v>
      </c>
      <c r="J41" s="133" t="s">
        <v>65</v>
      </c>
      <c r="L41" s="84" t="s">
        <v>332</v>
      </c>
      <c r="M41" s="88" t="s">
        <v>227</v>
      </c>
    </row>
    <row r="42" customFormat="false" ht="12.75" hidden="false" customHeight="false" outlineLevel="0" collapsed="false">
      <c r="A42" s="231" t="s">
        <v>234</v>
      </c>
      <c r="B42" s="1" t="s">
        <v>229</v>
      </c>
      <c r="C42" s="88" t="n">
        <v>1</v>
      </c>
      <c r="D42" s="88" t="n">
        <v>1</v>
      </c>
      <c r="E42" s="88" t="n">
        <f aca="false">Miscellaneous!F41</f>
        <v>3</v>
      </c>
      <c r="F42" s="88" t="n">
        <f aca="false">Miscellaneous!G41</f>
        <v>3</v>
      </c>
      <c r="G42" s="88" t="s">
        <v>111</v>
      </c>
      <c r="J42" s="133" t="s">
        <v>65</v>
      </c>
      <c r="L42" s="84" t="s">
        <v>332</v>
      </c>
      <c r="M42" s="88" t="s">
        <v>227</v>
      </c>
    </row>
    <row r="43" customFormat="false" ht="12.75" hidden="false" customHeight="false" outlineLevel="0" collapsed="false">
      <c r="A43" s="3" t="s">
        <v>235</v>
      </c>
      <c r="B43" s="1" t="s">
        <v>229</v>
      </c>
      <c r="C43" s="88" t="n">
        <v>1</v>
      </c>
      <c r="D43" s="88" t="n">
        <v>1</v>
      </c>
      <c r="E43" s="88" t="n">
        <f aca="false">Miscellaneous!F42</f>
        <v>3</v>
      </c>
      <c r="F43" s="88" t="n">
        <f aca="false">Miscellaneous!G42</f>
        <v>0</v>
      </c>
      <c r="G43" s="88" t="s">
        <v>111</v>
      </c>
      <c r="J43" s="131" t="n">
        <f aca="false">Miscellaneous!AA42</f>
        <v>0.00451219123447876</v>
      </c>
      <c r="L43" s="84" t="s">
        <v>332</v>
      </c>
      <c r="M43" s="88" t="s">
        <v>227</v>
      </c>
    </row>
    <row r="44" customFormat="false" ht="12.75" hidden="false" customHeight="false" outlineLevel="0" collapsed="false">
      <c r="A44" s="3" t="s">
        <v>166</v>
      </c>
      <c r="B44" s="1" t="s">
        <v>229</v>
      </c>
      <c r="C44" s="88" t="n">
        <v>1</v>
      </c>
      <c r="D44" s="88" t="n">
        <v>1</v>
      </c>
      <c r="E44" s="88" t="n">
        <f aca="false">Miscellaneous!F43</f>
        <v>3</v>
      </c>
      <c r="F44" s="88" t="n">
        <f aca="false">Miscellaneous!G43</f>
        <v>0</v>
      </c>
      <c r="G44" s="88" t="s">
        <v>111</v>
      </c>
      <c r="J44" s="133" t="n">
        <f aca="false">Miscellaneous!AA43</f>
        <v>0.353305911911734</v>
      </c>
      <c r="L44" s="84" t="s">
        <v>332</v>
      </c>
      <c r="M44" s="88" t="s">
        <v>227</v>
      </c>
    </row>
    <row r="45" customFormat="false" ht="12.75" hidden="false" customHeight="false" outlineLevel="0" collapsed="false">
      <c r="A45" s="3" t="s">
        <v>237</v>
      </c>
      <c r="B45" s="1" t="s">
        <v>229</v>
      </c>
      <c r="C45" s="88" t="n">
        <v>1</v>
      </c>
      <c r="D45" s="88" t="n">
        <v>1</v>
      </c>
      <c r="E45" s="88" t="n">
        <f aca="false">Miscellaneous!F44</f>
        <v>3</v>
      </c>
      <c r="F45" s="88" t="n">
        <f aca="false">Miscellaneous!G44</f>
        <v>2</v>
      </c>
      <c r="G45" s="88" t="s">
        <v>111</v>
      </c>
      <c r="J45" s="134" t="n">
        <f aca="false">Miscellaneous!AA44</f>
        <v>0.00025038412439831</v>
      </c>
      <c r="L45" s="84" t="s">
        <v>332</v>
      </c>
      <c r="M45" s="88" t="s">
        <v>227</v>
      </c>
    </row>
    <row r="46" customFormat="false" ht="12.75" hidden="false" customHeight="false" outlineLevel="0" collapsed="false">
      <c r="A46" s="3" t="s">
        <v>238</v>
      </c>
      <c r="B46" s="1" t="s">
        <v>229</v>
      </c>
      <c r="C46" s="88" t="n">
        <v>1</v>
      </c>
      <c r="D46" s="88" t="n">
        <v>1</v>
      </c>
      <c r="E46" s="88" t="n">
        <f aca="false">Miscellaneous!F45</f>
        <v>3</v>
      </c>
      <c r="F46" s="88" t="n">
        <f aca="false">Miscellaneous!G45</f>
        <v>2</v>
      </c>
      <c r="G46" s="88" t="s">
        <v>111</v>
      </c>
      <c r="J46" s="134" t="n">
        <f aca="false">Miscellaneous!AA45</f>
        <v>0.000239971419663626</v>
      </c>
      <c r="L46" s="84" t="s">
        <v>332</v>
      </c>
      <c r="M46" s="88" t="s">
        <v>227</v>
      </c>
    </row>
    <row r="47" customFormat="false" ht="12.75" hidden="false" customHeight="false" outlineLevel="0" collapsed="false">
      <c r="A47" s="3" t="s">
        <v>163</v>
      </c>
      <c r="B47" s="1" t="s">
        <v>229</v>
      </c>
      <c r="C47" s="88" t="n">
        <v>1</v>
      </c>
      <c r="D47" s="88" t="n">
        <v>1</v>
      </c>
      <c r="E47" s="88" t="n">
        <f aca="false">Miscellaneous!F46</f>
        <v>3</v>
      </c>
      <c r="F47" s="88" t="n">
        <f aca="false">Miscellaneous!G46</f>
        <v>0</v>
      </c>
      <c r="G47" s="88" t="s">
        <v>111</v>
      </c>
      <c r="J47" s="131" t="n">
        <f aca="false">Miscellaneous!AA46</f>
        <v>0.0012039910894793</v>
      </c>
      <c r="L47" s="84" t="s">
        <v>332</v>
      </c>
      <c r="M47" s="88" t="s">
        <v>227</v>
      </c>
    </row>
    <row r="48" customFormat="false" ht="12.75" hidden="false" customHeight="false" outlineLevel="0" collapsed="false">
      <c r="A48" s="3" t="s">
        <v>147</v>
      </c>
      <c r="B48" s="1" t="s">
        <v>229</v>
      </c>
      <c r="C48" s="88" t="n">
        <v>1</v>
      </c>
      <c r="D48" s="88" t="n">
        <v>1</v>
      </c>
      <c r="E48" s="88" t="n">
        <f aca="false">Miscellaneous!F47</f>
        <v>3</v>
      </c>
      <c r="F48" s="88" t="n">
        <f aca="false">Miscellaneous!G47</f>
        <v>0</v>
      </c>
      <c r="G48" s="88" t="s">
        <v>111</v>
      </c>
      <c r="J48" s="134" t="n">
        <f aca="false">Miscellaneous!AA47</f>
        <v>0.000907188864016046</v>
      </c>
      <c r="L48" s="84" t="s">
        <v>332</v>
      </c>
      <c r="M48" s="88" t="s">
        <v>227</v>
      </c>
    </row>
    <row r="49" customFormat="false" ht="12.75" hidden="false" customHeight="false" outlineLevel="0" collapsed="false">
      <c r="A49" s="3" t="s">
        <v>240</v>
      </c>
      <c r="B49" s="1" t="s">
        <v>229</v>
      </c>
      <c r="C49" s="88" t="n">
        <v>1</v>
      </c>
      <c r="D49" s="88" t="n">
        <v>1</v>
      </c>
      <c r="E49" s="88" t="n">
        <f aca="false">Miscellaneous!F48</f>
        <v>3</v>
      </c>
      <c r="F49" s="88" t="n">
        <f aca="false">Miscellaneous!G48</f>
        <v>1</v>
      </c>
      <c r="G49" s="88" t="s">
        <v>111</v>
      </c>
      <c r="J49" s="134" t="n">
        <f aca="false">Miscellaneous!AA48</f>
        <v>0.000156798652576754</v>
      </c>
      <c r="L49" s="84" t="s">
        <v>332</v>
      </c>
      <c r="M49" s="88" t="s">
        <v>227</v>
      </c>
    </row>
    <row r="50" customFormat="false" ht="12.75" hidden="false" customHeight="false" outlineLevel="0" collapsed="false">
      <c r="A50" s="3" t="s">
        <v>241</v>
      </c>
      <c r="B50" s="1" t="s">
        <v>229</v>
      </c>
      <c r="C50" s="88" t="n">
        <v>1</v>
      </c>
      <c r="D50" s="88" t="n">
        <v>1</v>
      </c>
      <c r="E50" s="88" t="n">
        <f aca="false">Miscellaneous!F49</f>
        <v>3</v>
      </c>
      <c r="F50" s="88" t="n">
        <f aca="false">Miscellaneous!G49</f>
        <v>3</v>
      </c>
      <c r="G50" s="88" t="s">
        <v>111</v>
      </c>
      <c r="J50" s="133" t="s">
        <v>65</v>
      </c>
      <c r="L50" s="84" t="s">
        <v>332</v>
      </c>
      <c r="M50" s="88" t="s">
        <v>227</v>
      </c>
    </row>
    <row r="51" customFormat="false" ht="12.75" hidden="false" customHeight="false" outlineLevel="0" collapsed="false">
      <c r="A51" s="3" t="s">
        <v>236</v>
      </c>
      <c r="B51" s="1" t="s">
        <v>229</v>
      </c>
      <c r="C51" s="88" t="n">
        <v>1</v>
      </c>
      <c r="D51" s="88" t="n">
        <v>1</v>
      </c>
      <c r="E51" s="88" t="n">
        <f aca="false">Miscellaneous!F50</f>
        <v>3</v>
      </c>
      <c r="F51" s="88" t="n">
        <f aca="false">Miscellaneous!G50</f>
        <v>3</v>
      </c>
      <c r="G51" s="88" t="s">
        <v>111</v>
      </c>
      <c r="J51" s="133" t="s">
        <v>65</v>
      </c>
      <c r="L51" s="84" t="s">
        <v>332</v>
      </c>
      <c r="M51" s="88" t="s">
        <v>227</v>
      </c>
    </row>
    <row r="52" customFormat="false" ht="12.75" hidden="false" customHeight="false" outlineLevel="0" collapsed="false">
      <c r="A52" s="28" t="s">
        <v>239</v>
      </c>
      <c r="B52" s="1" t="s">
        <v>229</v>
      </c>
      <c r="C52" s="88" t="n">
        <v>1</v>
      </c>
      <c r="D52" s="88" t="n">
        <v>1</v>
      </c>
      <c r="E52" s="88" t="n">
        <f aca="false">Miscellaneous!F51</f>
        <v>3</v>
      </c>
      <c r="F52" s="88" t="n">
        <f aca="false">Miscellaneous!G51</f>
        <v>3</v>
      </c>
      <c r="G52" s="88" t="s">
        <v>111</v>
      </c>
      <c r="J52" s="133" t="s">
        <v>65</v>
      </c>
      <c r="L52" s="84" t="s">
        <v>332</v>
      </c>
      <c r="M52" s="88" t="s">
        <v>227</v>
      </c>
    </row>
    <row r="53" customFormat="false" ht="12.75" hidden="false" customHeight="false" outlineLevel="0" collapsed="false">
      <c r="A53" s="3" t="s">
        <v>179</v>
      </c>
      <c r="B53" s="1"/>
      <c r="C53" s="88" t="n">
        <v>1</v>
      </c>
      <c r="D53" s="88" t="n">
        <v>1</v>
      </c>
      <c r="E53" s="88" t="n">
        <f aca="false">Miscellaneous!F52</f>
        <v>3</v>
      </c>
      <c r="F53" s="88" t="n">
        <f aca="false">Miscellaneous!G52</f>
        <v>0</v>
      </c>
      <c r="G53" s="88" t="s">
        <v>111</v>
      </c>
      <c r="J53" s="133" t="n">
        <f aca="false">Miscellaneous!AA52</f>
        <v>0.403007645432048</v>
      </c>
      <c r="L53" s="84" t="s">
        <v>332</v>
      </c>
      <c r="M53" s="88" t="s">
        <v>227</v>
      </c>
    </row>
    <row r="54" customFormat="false" ht="12.75" hidden="false" customHeight="false" outlineLevel="0" collapsed="false">
      <c r="A54" s="87" t="s">
        <v>184</v>
      </c>
      <c r="B54" s="1"/>
      <c r="C54" s="88" t="n">
        <v>1</v>
      </c>
      <c r="D54" s="88" t="n">
        <v>1</v>
      </c>
      <c r="E54" s="88" t="n">
        <f aca="false">Miscellaneous!F53</f>
        <v>3</v>
      </c>
      <c r="F54" s="88" t="n">
        <f aca="false">Miscellaneous!G53</f>
        <v>0</v>
      </c>
      <c r="G54" s="88" t="s">
        <v>111</v>
      </c>
      <c r="J54" s="131" t="n">
        <f aca="false">Miscellaneous!AA53</f>
        <v>0.00415672795319623</v>
      </c>
      <c r="L54" s="84" t="s">
        <v>332</v>
      </c>
      <c r="M54" s="88" t="s">
        <v>227</v>
      </c>
    </row>
    <row r="55" customFormat="false" ht="12.75" hidden="false" customHeight="false" outlineLevel="0" collapsed="false">
      <c r="A55" s="87" t="s">
        <v>188</v>
      </c>
      <c r="B55" s="1" t="s">
        <v>229</v>
      </c>
      <c r="C55" s="88" t="n">
        <v>1</v>
      </c>
      <c r="D55" s="88" t="n">
        <v>1</v>
      </c>
      <c r="E55" s="88" t="n">
        <f aca="false">Miscellaneous!F54</f>
        <v>3</v>
      </c>
      <c r="F55" s="88" t="n">
        <f aca="false">Miscellaneous!G54</f>
        <v>3</v>
      </c>
      <c r="G55" s="88" t="s">
        <v>111</v>
      </c>
      <c r="J55" s="133" t="s">
        <v>65</v>
      </c>
      <c r="L55" s="84" t="s">
        <v>332</v>
      </c>
      <c r="M55" s="88" t="s">
        <v>227</v>
      </c>
    </row>
    <row r="56" customFormat="false" ht="12.75" hidden="false" customHeight="false" outlineLevel="0" collapsed="false">
      <c r="A56" s="87" t="s">
        <v>189</v>
      </c>
      <c r="B56" s="1"/>
      <c r="C56" s="88" t="n">
        <v>1</v>
      </c>
      <c r="D56" s="88" t="n">
        <v>1</v>
      </c>
      <c r="E56" s="88" t="n">
        <f aca="false">Miscellaneous!F55</f>
        <v>3</v>
      </c>
      <c r="F56" s="88" t="n">
        <f aca="false">Miscellaneous!G55</f>
        <v>3</v>
      </c>
      <c r="G56" s="88" t="s">
        <v>111</v>
      </c>
      <c r="J56" s="133" t="s">
        <v>65</v>
      </c>
      <c r="L56" s="84" t="s">
        <v>332</v>
      </c>
      <c r="M56" s="88" t="s">
        <v>227</v>
      </c>
    </row>
    <row r="57" customFormat="false" ht="12.75" hidden="false" customHeight="false" outlineLevel="0" collapsed="false">
      <c r="A57" s="87" t="s">
        <v>183</v>
      </c>
      <c r="B57" s="1"/>
      <c r="C57" s="88" t="n">
        <v>1</v>
      </c>
      <c r="D57" s="88" t="n">
        <v>1</v>
      </c>
      <c r="E57" s="88" t="n">
        <f aca="false">Miscellaneous!F56</f>
        <v>3</v>
      </c>
      <c r="F57" s="88" t="n">
        <f aca="false">Miscellaneous!G56</f>
        <v>3</v>
      </c>
      <c r="G57" s="88" t="s">
        <v>111</v>
      </c>
      <c r="J57" s="133" t="s">
        <v>65</v>
      </c>
      <c r="L57" s="84" t="s">
        <v>332</v>
      </c>
      <c r="M57" s="88" t="s">
        <v>227</v>
      </c>
    </row>
    <row r="58" customFormat="false" ht="12.75" hidden="false" customHeight="false" outlineLevel="0" collapsed="false">
      <c r="A58" s="87" t="s">
        <v>190</v>
      </c>
      <c r="B58" s="1" t="s">
        <v>229</v>
      </c>
      <c r="C58" s="88" t="n">
        <v>1</v>
      </c>
      <c r="D58" s="88" t="n">
        <v>1</v>
      </c>
      <c r="E58" s="88" t="n">
        <f aca="false">Miscellaneous!F57</f>
        <v>3</v>
      </c>
      <c r="F58" s="88" t="n">
        <f aca="false">Miscellaneous!G57</f>
        <v>3</v>
      </c>
      <c r="G58" s="88" t="s">
        <v>111</v>
      </c>
      <c r="J58" s="133" t="s">
        <v>65</v>
      </c>
      <c r="L58" s="84" t="s">
        <v>332</v>
      </c>
      <c r="M58" s="88" t="s">
        <v>227</v>
      </c>
    </row>
    <row r="59" customFormat="false" ht="12.75" hidden="false" customHeight="false" outlineLevel="0" collapsed="false">
      <c r="A59" s="87" t="s">
        <v>191</v>
      </c>
      <c r="B59" s="1" t="s">
        <v>229</v>
      </c>
      <c r="C59" s="88" t="n">
        <v>1</v>
      </c>
      <c r="D59" s="88" t="n">
        <v>1</v>
      </c>
      <c r="E59" s="88" t="n">
        <f aca="false">Miscellaneous!F58</f>
        <v>3</v>
      </c>
      <c r="F59" s="88" t="n">
        <f aca="false">Miscellaneous!G58</f>
        <v>3</v>
      </c>
      <c r="G59" s="88" t="s">
        <v>111</v>
      </c>
      <c r="J59" s="133" t="s">
        <v>65</v>
      </c>
      <c r="L59" s="84" t="s">
        <v>332</v>
      </c>
      <c r="M59" s="88" t="s">
        <v>227</v>
      </c>
    </row>
    <row r="60" customFormat="false" ht="12.75" hidden="false" customHeight="false" outlineLevel="0" collapsed="false">
      <c r="A60" s="87" t="s">
        <v>195</v>
      </c>
      <c r="B60" s="1"/>
      <c r="C60" s="88" t="n">
        <v>1</v>
      </c>
      <c r="D60" s="88" t="n">
        <v>1</v>
      </c>
      <c r="E60" s="88" t="n">
        <f aca="false">Miscellaneous!F59</f>
        <v>3</v>
      </c>
      <c r="F60" s="88" t="n">
        <f aca="false">Miscellaneous!G59</f>
        <v>3</v>
      </c>
      <c r="G60" s="88" t="s">
        <v>111</v>
      </c>
      <c r="J60" s="133" t="s">
        <v>65</v>
      </c>
      <c r="L60" s="84" t="s">
        <v>332</v>
      </c>
      <c r="M60" s="88" t="s">
        <v>227</v>
      </c>
    </row>
    <row r="61" customFormat="false" ht="12.75" hidden="false" customHeight="false" outlineLevel="0" collapsed="false">
      <c r="A61" s="87" t="s">
        <v>182</v>
      </c>
      <c r="B61" s="1" t="s">
        <v>229</v>
      </c>
      <c r="C61" s="88" t="n">
        <v>1</v>
      </c>
      <c r="D61" s="88" t="n">
        <v>1</v>
      </c>
      <c r="E61" s="88" t="n">
        <f aca="false">Miscellaneous!F60</f>
        <v>3</v>
      </c>
      <c r="F61" s="88" t="n">
        <f aca="false">Miscellaneous!G60</f>
        <v>3</v>
      </c>
      <c r="G61" s="88" t="s">
        <v>111</v>
      </c>
      <c r="J61" s="133" t="s">
        <v>65</v>
      </c>
      <c r="L61" s="84" t="s">
        <v>332</v>
      </c>
      <c r="M61" s="88" t="s">
        <v>227</v>
      </c>
    </row>
    <row r="62" customFormat="false" ht="12.75" hidden="false" customHeight="false" outlineLevel="0" collapsed="false">
      <c r="A62" s="87" t="s">
        <v>192</v>
      </c>
      <c r="B62" s="1"/>
      <c r="C62" s="88" t="n">
        <v>1</v>
      </c>
      <c r="D62" s="88" t="n">
        <v>1</v>
      </c>
      <c r="E62" s="88" t="n">
        <f aca="false">Miscellaneous!F61</f>
        <v>3</v>
      </c>
      <c r="F62" s="88" t="n">
        <f aca="false">Miscellaneous!G61</f>
        <v>3</v>
      </c>
      <c r="G62" s="88" t="s">
        <v>111</v>
      </c>
      <c r="J62" s="133" t="s">
        <v>65</v>
      </c>
      <c r="L62" s="84" t="s">
        <v>332</v>
      </c>
      <c r="M62" s="88" t="s">
        <v>227</v>
      </c>
    </row>
    <row r="63" customFormat="false" ht="12.75" hidden="false" customHeight="false" outlineLevel="0" collapsed="false">
      <c r="A63" s="87" t="s">
        <v>193</v>
      </c>
      <c r="B63" s="1"/>
      <c r="C63" s="88" t="n">
        <v>1</v>
      </c>
      <c r="D63" s="88" t="n">
        <v>1</v>
      </c>
      <c r="E63" s="88" t="n">
        <f aca="false">Miscellaneous!F62</f>
        <v>3</v>
      </c>
      <c r="F63" s="88" t="n">
        <f aca="false">Miscellaneous!G62</f>
        <v>2</v>
      </c>
      <c r="G63" s="88" t="s">
        <v>111</v>
      </c>
      <c r="J63" s="131" t="n">
        <f aca="false">Miscellaneous!AA62</f>
        <v>0.00263964947178586</v>
      </c>
      <c r="L63" s="84" t="s">
        <v>332</v>
      </c>
      <c r="M63" s="88" t="s">
        <v>227</v>
      </c>
    </row>
    <row r="64" customFormat="false" ht="12.75" hidden="false" customHeight="false" outlineLevel="0" collapsed="false">
      <c r="A64" s="87" t="s">
        <v>196</v>
      </c>
      <c r="B64" s="1"/>
      <c r="C64" s="88" t="n">
        <v>1</v>
      </c>
      <c r="D64" s="88" t="n">
        <v>1</v>
      </c>
      <c r="E64" s="88" t="n">
        <f aca="false">Miscellaneous!F63</f>
        <v>3</v>
      </c>
      <c r="F64" s="88" t="n">
        <f aca="false">Miscellaneous!G63</f>
        <v>3</v>
      </c>
      <c r="G64" s="88" t="s">
        <v>111</v>
      </c>
      <c r="J64" s="133" t="s">
        <v>65</v>
      </c>
      <c r="L64" s="84" t="s">
        <v>332</v>
      </c>
      <c r="M64" s="88" t="s">
        <v>227</v>
      </c>
    </row>
    <row r="65" customFormat="false" ht="12.75" hidden="false" customHeight="false" outlineLevel="0" collapsed="false">
      <c r="A65" s="87" t="s">
        <v>194</v>
      </c>
      <c r="B65" s="1" t="s">
        <v>229</v>
      </c>
      <c r="C65" s="88" t="n">
        <v>1</v>
      </c>
      <c r="D65" s="88" t="n">
        <v>1</v>
      </c>
      <c r="E65" s="88" t="n">
        <f aca="false">Miscellaneous!F64</f>
        <v>3</v>
      </c>
      <c r="F65" s="88" t="n">
        <f aca="false">Miscellaneous!G64</f>
        <v>3</v>
      </c>
      <c r="G65" s="88" t="s">
        <v>111</v>
      </c>
      <c r="J65" s="133" t="s">
        <v>65</v>
      </c>
      <c r="L65" s="84" t="s">
        <v>332</v>
      </c>
      <c r="M65" s="88" t="s">
        <v>227</v>
      </c>
    </row>
    <row r="66" customFormat="false" ht="12.75" hidden="false" customHeight="false" outlineLevel="0" collapsed="false">
      <c r="A66" s="87" t="s">
        <v>186</v>
      </c>
      <c r="B66" s="1"/>
      <c r="C66" s="88" t="n">
        <v>1</v>
      </c>
      <c r="D66" s="88" t="n">
        <v>1</v>
      </c>
      <c r="E66" s="88" t="n">
        <f aca="false">Miscellaneous!F65</f>
        <v>3</v>
      </c>
      <c r="F66" s="88" t="n">
        <f aca="false">Miscellaneous!G65</f>
        <v>1</v>
      </c>
      <c r="G66" s="88" t="s">
        <v>111</v>
      </c>
      <c r="J66" s="131" t="n">
        <f aca="false">Miscellaneous!AA65</f>
        <v>0.00388415975384596</v>
      </c>
      <c r="L66" s="84" t="s">
        <v>332</v>
      </c>
      <c r="M66" s="88" t="s">
        <v>227</v>
      </c>
    </row>
    <row r="67" customFormat="false" ht="12.75" hidden="false" customHeight="false" outlineLevel="0" collapsed="false">
      <c r="A67" s="87" t="s">
        <v>187</v>
      </c>
      <c r="B67" s="1"/>
      <c r="C67" s="88" t="n">
        <v>1</v>
      </c>
      <c r="D67" s="88" t="n">
        <v>1</v>
      </c>
      <c r="E67" s="88" t="n">
        <f aca="false">Miscellaneous!F66</f>
        <v>3</v>
      </c>
      <c r="F67" s="88" t="n">
        <f aca="false">Miscellaneous!G66</f>
        <v>1</v>
      </c>
      <c r="G67" s="88" t="s">
        <v>111</v>
      </c>
      <c r="J67" s="131" t="n">
        <f aca="false">Miscellaneous!AA66</f>
        <v>0.00628850009687311</v>
      </c>
      <c r="L67" s="84" t="s">
        <v>332</v>
      </c>
      <c r="M67" s="88" t="s">
        <v>227</v>
      </c>
    </row>
    <row r="68" customFormat="false" ht="12.75" hidden="false" customHeight="false" outlineLevel="0" collapsed="false">
      <c r="A68" s="87" t="s">
        <v>181</v>
      </c>
      <c r="B68" s="1" t="s">
        <v>229</v>
      </c>
      <c r="C68" s="88" t="n">
        <v>1</v>
      </c>
      <c r="D68" s="88" t="n">
        <v>1</v>
      </c>
      <c r="E68" s="88" t="n">
        <f aca="false">Miscellaneous!F67</f>
        <v>3</v>
      </c>
      <c r="F68" s="88" t="n">
        <f aca="false">Miscellaneous!G67</f>
        <v>3</v>
      </c>
      <c r="G68" s="88" t="s">
        <v>111</v>
      </c>
      <c r="J68" s="133" t="s">
        <v>65</v>
      </c>
      <c r="L68" s="84" t="s">
        <v>332</v>
      </c>
      <c r="M68" s="88" t="s">
        <v>227</v>
      </c>
    </row>
    <row r="70" customFormat="false" ht="12.75" hidden="false" customHeight="false" outlineLevel="0" collapsed="false">
      <c r="A70" s="165" t="s">
        <v>466</v>
      </c>
      <c r="B70" s="166"/>
    </row>
    <row r="71" customFormat="false" ht="12.75" hidden="false" customHeight="false" outlineLevel="0" collapsed="false">
      <c r="A71" s="3" t="s">
        <v>140</v>
      </c>
      <c r="B71" s="1" t="s">
        <v>229</v>
      </c>
      <c r="C71" s="88" t="n">
        <v>3</v>
      </c>
      <c r="D71" s="88" t="n">
        <v>1</v>
      </c>
      <c r="E71" s="88" t="n">
        <f aca="false">SUM(Miscellaneous!F69:F71)</f>
        <v>9</v>
      </c>
      <c r="F71" s="88" t="n">
        <f aca="false">SUM(Miscellaneous!G69:G71)</f>
        <v>0</v>
      </c>
      <c r="G71" s="88" t="s">
        <v>111</v>
      </c>
      <c r="H71" s="131" t="n">
        <f aca="false">Miscellaneous!AA73</f>
        <v>0.0043830071429882</v>
      </c>
      <c r="I71" s="131" t="n">
        <f aca="false">Miscellaneous!AA74</f>
        <v>0.0067210592615276</v>
      </c>
      <c r="J71" s="131" t="n">
        <f aca="false">Miscellaneous!AA72</f>
        <v>0.0057511798124347</v>
      </c>
      <c r="L71" s="84" t="s">
        <v>332</v>
      </c>
      <c r="M71" s="88" t="s">
        <v>230</v>
      </c>
    </row>
    <row r="72" customFormat="false" ht="12.75" hidden="false" customHeight="false" outlineLevel="0" collapsed="false">
      <c r="A72" s="3" t="s">
        <v>143</v>
      </c>
      <c r="B72" s="1" t="s">
        <v>229</v>
      </c>
      <c r="C72" s="88" t="n">
        <v>3</v>
      </c>
      <c r="D72" s="88" t="n">
        <v>1</v>
      </c>
      <c r="E72" s="88" t="n">
        <f aca="false">SUM(Miscellaneous!F75:F77)</f>
        <v>9</v>
      </c>
      <c r="F72" s="88" t="n">
        <f aca="false">SUM(Miscellaneous!G75:G77)</f>
        <v>9</v>
      </c>
      <c r="G72" s="88" t="s">
        <v>111</v>
      </c>
      <c r="J72" s="84" t="s">
        <v>65</v>
      </c>
      <c r="L72" s="84" t="s">
        <v>332</v>
      </c>
      <c r="M72" s="88" t="s">
        <v>230</v>
      </c>
    </row>
    <row r="73" customFormat="false" ht="12.75" hidden="false" customHeight="false" outlineLevel="0" collapsed="false">
      <c r="A73" s="3" t="s">
        <v>233</v>
      </c>
      <c r="B73" s="1" t="s">
        <v>229</v>
      </c>
      <c r="C73" s="88" t="n">
        <v>3</v>
      </c>
      <c r="D73" s="88" t="n">
        <v>1</v>
      </c>
      <c r="E73" s="88" t="n">
        <f aca="false">SUM(Miscellaneous!F81:F83)</f>
        <v>9</v>
      </c>
      <c r="F73" s="88" t="n">
        <f aca="false">SUM(Miscellaneous!G81:G83)</f>
        <v>9</v>
      </c>
      <c r="G73" s="88" t="s">
        <v>111</v>
      </c>
      <c r="J73" s="84" t="s">
        <v>65</v>
      </c>
      <c r="L73" s="84" t="s">
        <v>332</v>
      </c>
      <c r="M73" s="88" t="s">
        <v>230</v>
      </c>
    </row>
    <row r="74" customFormat="false" ht="12.75" hidden="false" customHeight="false" outlineLevel="0" collapsed="false">
      <c r="A74" s="3" t="s">
        <v>234</v>
      </c>
      <c r="B74" s="1" t="s">
        <v>229</v>
      </c>
      <c r="C74" s="88" t="n">
        <v>3</v>
      </c>
      <c r="D74" s="88" t="n">
        <v>1</v>
      </c>
      <c r="E74" s="88" t="n">
        <f aca="false">SUM(Miscellaneous!F87:F89)</f>
        <v>9</v>
      </c>
      <c r="F74" s="88" t="n">
        <f aca="false">SUM(Miscellaneous!G87:G89)</f>
        <v>9</v>
      </c>
      <c r="G74" s="88" t="s">
        <v>111</v>
      </c>
      <c r="J74" s="84" t="s">
        <v>65</v>
      </c>
      <c r="L74" s="84" t="s">
        <v>332</v>
      </c>
      <c r="M74" s="88" t="s">
        <v>230</v>
      </c>
    </row>
    <row r="75" customFormat="false" ht="12.75" hidden="false" customHeight="false" outlineLevel="0" collapsed="false">
      <c r="A75" s="3" t="s">
        <v>235</v>
      </c>
      <c r="B75" s="1" t="s">
        <v>229</v>
      </c>
      <c r="C75" s="88" t="n">
        <v>3</v>
      </c>
      <c r="D75" s="88" t="n">
        <v>1</v>
      </c>
      <c r="E75" s="88" t="n">
        <f aca="false">SUM(Miscellaneous!F93:F95)</f>
        <v>9</v>
      </c>
      <c r="F75" s="88" t="n">
        <f aca="false">SUM(Miscellaneous!G93:G95)</f>
        <v>3</v>
      </c>
      <c r="G75" s="88" t="s">
        <v>111</v>
      </c>
      <c r="H75" s="167" t="n">
        <f aca="false">Miscellaneous!AA97</f>
        <v>9.15584692657115E-005</v>
      </c>
      <c r="I75" s="134" t="n">
        <f aca="false">Miscellaneous!AA98</f>
        <v>0.000393138732731547</v>
      </c>
      <c r="J75" s="84" t="n">
        <f aca="false">Miscellaneous!AA96</f>
        <v>0.000262181074052848</v>
      </c>
      <c r="L75" s="84" t="s">
        <v>332</v>
      </c>
      <c r="M75" s="88" t="s">
        <v>230</v>
      </c>
    </row>
    <row r="76" customFormat="false" ht="12.75" hidden="false" customHeight="false" outlineLevel="0" collapsed="false">
      <c r="A76" s="3" t="s">
        <v>166</v>
      </c>
      <c r="B76" s="1" t="s">
        <v>229</v>
      </c>
      <c r="C76" s="88" t="n">
        <v>3</v>
      </c>
      <c r="D76" s="88" t="n">
        <v>1</v>
      </c>
      <c r="E76" s="88" t="n">
        <f aca="false">SUM(Miscellaneous!F105:F107)</f>
        <v>9</v>
      </c>
      <c r="F76" s="88" t="n">
        <f aca="false">SUM(Miscellaneous!G105:G107)</f>
        <v>0</v>
      </c>
      <c r="G76" s="88" t="s">
        <v>111</v>
      </c>
      <c r="H76" s="132" t="n">
        <f aca="false">Miscellaneous!AA109</f>
        <v>0.029846969315633</v>
      </c>
      <c r="I76" s="132" t="n">
        <f aca="false">Miscellaneous!AA110</f>
        <v>0.0664360350328193</v>
      </c>
      <c r="J76" s="132" t="n">
        <f aca="false">Miscellaneous!AA108</f>
        <v>0.0537781667270738</v>
      </c>
      <c r="L76" s="84" t="s">
        <v>332</v>
      </c>
      <c r="M76" s="88" t="s">
        <v>230</v>
      </c>
    </row>
    <row r="77" customFormat="false" ht="12.75" hidden="false" customHeight="false" outlineLevel="0" collapsed="false">
      <c r="A77" s="3" t="s">
        <v>237</v>
      </c>
      <c r="B77" s="1" t="s">
        <v>229</v>
      </c>
      <c r="C77" s="88" t="n">
        <v>3</v>
      </c>
      <c r="D77" s="88" t="n">
        <v>1</v>
      </c>
      <c r="E77" s="88" t="n">
        <f aca="false">SUM(Miscellaneous!F111:F113)</f>
        <v>9</v>
      </c>
      <c r="F77" s="88" t="n">
        <f aca="false">SUM(Miscellaneous!G111:G113)</f>
        <v>6</v>
      </c>
      <c r="G77" s="88" t="s">
        <v>111</v>
      </c>
      <c r="H77" s="134" t="n">
        <f aca="false">Miscellaneous!AA115</f>
        <v>0.000212595927462592</v>
      </c>
      <c r="I77" s="84" t="n">
        <f aca="false">Miscellaneous!AA116</f>
        <v>0.00039225727134915</v>
      </c>
      <c r="J77" s="134" t="n">
        <f aca="false">Miscellaneous!AA114</f>
        <v>0.000300148955684365</v>
      </c>
      <c r="L77" s="84" t="s">
        <v>332</v>
      </c>
      <c r="M77" s="88" t="s">
        <v>230</v>
      </c>
    </row>
    <row r="78" customFormat="false" ht="12.75" hidden="false" customHeight="false" outlineLevel="0" collapsed="false">
      <c r="A78" s="141" t="s">
        <v>238</v>
      </c>
      <c r="B78" s="138" t="s">
        <v>229</v>
      </c>
      <c r="C78" s="138" t="n">
        <v>3</v>
      </c>
      <c r="D78" s="138" t="n">
        <v>1</v>
      </c>
      <c r="E78" s="138" t="n">
        <f aca="false">SUM(Miscellaneous!F117:F119)</f>
        <v>9</v>
      </c>
      <c r="F78" s="138" t="n">
        <f aca="false">SUM(Miscellaneous!G117:G119)</f>
        <v>8</v>
      </c>
      <c r="G78" s="138" t="s">
        <v>111</v>
      </c>
      <c r="H78" s="139" t="n">
        <f aca="false">Miscellaneous!AA121</f>
        <v>0.000204207686919083</v>
      </c>
      <c r="I78" s="141" t="n">
        <f aca="false">Miscellaneous!AA122</f>
        <v>0.000276238045312201</v>
      </c>
      <c r="J78" s="141" t="n">
        <f aca="false">Miscellaneous!AA120</f>
        <v>0.000228843584180526</v>
      </c>
      <c r="K78" s="141"/>
      <c r="L78" s="141" t="s">
        <v>332</v>
      </c>
      <c r="M78" s="88" t="s">
        <v>230</v>
      </c>
    </row>
    <row r="79" customFormat="false" ht="12.75" hidden="false" customHeight="false" outlineLevel="0" collapsed="false">
      <c r="A79" s="3" t="s">
        <v>163</v>
      </c>
      <c r="B79" s="1" t="s">
        <v>229</v>
      </c>
      <c r="C79" s="88" t="n">
        <v>3</v>
      </c>
      <c r="D79" s="88" t="n">
        <v>1</v>
      </c>
      <c r="E79" s="88" t="n">
        <f aca="false">SUM(Miscellaneous!F129:F131)</f>
        <v>9</v>
      </c>
      <c r="F79" s="88" t="n">
        <f aca="false">SUM(Miscellaneous!G129:G131)</f>
        <v>0</v>
      </c>
      <c r="G79" s="88" t="s">
        <v>111</v>
      </c>
      <c r="H79" s="134" t="n">
        <f aca="false">Miscellaneous!AA133</f>
        <v>0.000687928733749282</v>
      </c>
      <c r="I79" s="84" t="n">
        <f aca="false">Miscellaneous!AA134</f>
        <v>0.000746984917203365</v>
      </c>
      <c r="J79" s="84" t="n">
        <f aca="false">Miscellaneous!AA132</f>
        <v>0.000710827122380433</v>
      </c>
      <c r="L79" s="84" t="s">
        <v>332</v>
      </c>
      <c r="M79" s="88" t="s">
        <v>230</v>
      </c>
    </row>
    <row r="80" customFormat="false" ht="12.75" hidden="false" customHeight="false" outlineLevel="0" collapsed="false">
      <c r="A80" s="141" t="s">
        <v>147</v>
      </c>
      <c r="B80" s="138" t="s">
        <v>229</v>
      </c>
      <c r="C80" s="138" t="n">
        <v>3</v>
      </c>
      <c r="D80" s="138" t="n">
        <v>1</v>
      </c>
      <c r="E80" s="138" t="n">
        <f aca="false">SUM(Miscellaneous!F135:F137)</f>
        <v>9</v>
      </c>
      <c r="F80" s="138" t="n">
        <f aca="false">SUM(Miscellaneous!G135:G137)</f>
        <v>8</v>
      </c>
      <c r="G80" s="138" t="s">
        <v>111</v>
      </c>
      <c r="H80" s="139" t="n">
        <f aca="false">Miscellaneous!AA139</f>
        <v>0.000187926666440859</v>
      </c>
      <c r="I80" s="141" t="n">
        <f aca="false">Miscellaneous!AA140</f>
        <v>0.000256788080824174</v>
      </c>
      <c r="J80" s="141" t="n">
        <f aca="false">Miscellaneous!AA138</f>
        <v>0.000211091174656668</v>
      </c>
      <c r="K80" s="141"/>
      <c r="L80" s="141" t="s">
        <v>332</v>
      </c>
      <c r="M80" s="88" t="s">
        <v>230</v>
      </c>
    </row>
    <row r="81" customFormat="false" ht="12.75" hidden="false" customHeight="false" outlineLevel="0" collapsed="false">
      <c r="A81" s="3" t="s">
        <v>240</v>
      </c>
      <c r="B81" s="1" t="s">
        <v>229</v>
      </c>
      <c r="C81" s="88" t="n">
        <v>3</v>
      </c>
      <c r="D81" s="88" t="n">
        <v>1</v>
      </c>
      <c r="E81" s="88" t="n">
        <f aca="false">SUM(Miscellaneous!F141:F143)</f>
        <v>9</v>
      </c>
      <c r="F81" s="88" t="n">
        <f aca="false">SUM(Miscellaneous!G141:G143)</f>
        <v>9</v>
      </c>
      <c r="G81" s="88" t="s">
        <v>111</v>
      </c>
      <c r="J81" s="84" t="s">
        <v>65</v>
      </c>
      <c r="L81" s="84" t="s">
        <v>332</v>
      </c>
      <c r="M81" s="88" t="s">
        <v>230</v>
      </c>
    </row>
    <row r="82" customFormat="false" ht="12.75" hidden="false" customHeight="false" outlineLevel="0" collapsed="false">
      <c r="A82" s="87" t="s">
        <v>184</v>
      </c>
      <c r="B82" s="1"/>
      <c r="C82" s="88" t="n">
        <v>3</v>
      </c>
      <c r="D82" s="88" t="n">
        <v>1</v>
      </c>
      <c r="E82" s="88" t="n">
        <v>9</v>
      </c>
      <c r="F82" s="88" t="n">
        <v>0</v>
      </c>
      <c r="G82" s="88" t="s">
        <v>111</v>
      </c>
      <c r="H82" s="131" t="n">
        <f aca="false">Miscellaneous!AA175</f>
        <v>0.00245423513411162</v>
      </c>
      <c r="I82" s="84" t="n">
        <f aca="false">Miscellaneous!AA176</f>
        <v>0.00370321338642779</v>
      </c>
      <c r="J82" s="84" t="n">
        <f aca="false">Miscellaneous!AA174</f>
        <v>0.00319576804141334</v>
      </c>
      <c r="L82" s="84" t="s">
        <v>332</v>
      </c>
      <c r="M82" s="88" t="s">
        <v>230</v>
      </c>
    </row>
    <row r="83" customFormat="false" ht="12.75" hidden="false" customHeight="false" outlineLevel="0" collapsed="false">
      <c r="A83" s="87" t="s">
        <v>188</v>
      </c>
      <c r="B83" s="1" t="s">
        <v>229</v>
      </c>
      <c r="C83" s="88" t="n">
        <v>3</v>
      </c>
      <c r="D83" s="88" t="n">
        <v>1</v>
      </c>
      <c r="E83" s="88" t="n">
        <v>9</v>
      </c>
      <c r="F83" s="88" t="n">
        <v>9</v>
      </c>
      <c r="G83" s="88" t="s">
        <v>111</v>
      </c>
      <c r="J83" s="84" t="s">
        <v>65</v>
      </c>
      <c r="L83" s="84" t="s">
        <v>332</v>
      </c>
      <c r="M83" s="88" t="s">
        <v>230</v>
      </c>
    </row>
    <row r="84" customFormat="false" ht="12.75" hidden="false" customHeight="false" outlineLevel="0" collapsed="false">
      <c r="A84" s="87" t="s">
        <v>189</v>
      </c>
      <c r="B84" s="1"/>
      <c r="C84" s="88" t="n">
        <v>3</v>
      </c>
      <c r="D84" s="88" t="n">
        <v>1</v>
      </c>
      <c r="E84" s="88" t="n">
        <v>9</v>
      </c>
      <c r="F84" s="88" t="n">
        <v>9</v>
      </c>
      <c r="G84" s="88" t="s">
        <v>111</v>
      </c>
      <c r="J84" s="84" t="s">
        <v>65</v>
      </c>
      <c r="L84" s="84" t="s">
        <v>332</v>
      </c>
      <c r="M84" s="88" t="s">
        <v>230</v>
      </c>
    </row>
    <row r="85" customFormat="false" ht="12.75" hidden="false" customHeight="false" outlineLevel="0" collapsed="false">
      <c r="A85" s="87" t="s">
        <v>183</v>
      </c>
      <c r="B85" s="1"/>
      <c r="C85" s="88" t="n">
        <v>3</v>
      </c>
      <c r="D85" s="88" t="n">
        <v>1</v>
      </c>
      <c r="E85" s="88" t="n">
        <v>9</v>
      </c>
      <c r="F85" s="88" t="n">
        <v>9</v>
      </c>
      <c r="G85" s="88" t="s">
        <v>111</v>
      </c>
      <c r="J85" s="84" t="s">
        <v>65</v>
      </c>
      <c r="L85" s="84" t="s">
        <v>332</v>
      </c>
      <c r="M85" s="88" t="s">
        <v>230</v>
      </c>
    </row>
    <row r="86" customFormat="false" ht="12.75" hidden="false" customHeight="false" outlineLevel="0" collapsed="false">
      <c r="A86" s="87" t="s">
        <v>190</v>
      </c>
      <c r="B86" s="1" t="s">
        <v>229</v>
      </c>
      <c r="C86" s="88" t="n">
        <v>3</v>
      </c>
      <c r="D86" s="88" t="n">
        <v>1</v>
      </c>
      <c r="E86" s="88" t="n">
        <v>9</v>
      </c>
      <c r="F86" s="88" t="n">
        <v>9</v>
      </c>
      <c r="G86" s="88" t="s">
        <v>111</v>
      </c>
      <c r="J86" s="84" t="s">
        <v>65</v>
      </c>
      <c r="L86" s="84" t="s">
        <v>332</v>
      </c>
      <c r="M86" s="88" t="s">
        <v>230</v>
      </c>
    </row>
    <row r="87" customFormat="false" ht="12.75" hidden="false" customHeight="false" outlineLevel="0" collapsed="false">
      <c r="A87" s="87" t="s">
        <v>191</v>
      </c>
      <c r="B87" s="1" t="s">
        <v>229</v>
      </c>
      <c r="C87" s="88" t="n">
        <v>3</v>
      </c>
      <c r="D87" s="88" t="n">
        <v>1</v>
      </c>
      <c r="E87" s="88" t="n">
        <v>9</v>
      </c>
      <c r="F87" s="88" t="n">
        <v>9</v>
      </c>
      <c r="G87" s="88" t="s">
        <v>111</v>
      </c>
      <c r="J87" s="84" t="s">
        <v>65</v>
      </c>
      <c r="L87" s="84" t="s">
        <v>332</v>
      </c>
      <c r="M87" s="88" t="s">
        <v>230</v>
      </c>
    </row>
    <row r="88" customFormat="false" ht="12.75" hidden="false" customHeight="false" outlineLevel="0" collapsed="false">
      <c r="A88" s="87" t="s">
        <v>195</v>
      </c>
      <c r="B88" s="1"/>
      <c r="C88" s="88" t="n">
        <v>3</v>
      </c>
      <c r="D88" s="88" t="n">
        <v>1</v>
      </c>
      <c r="E88" s="88" t="n">
        <v>9</v>
      </c>
      <c r="F88" s="88" t="n">
        <v>9</v>
      </c>
      <c r="G88" s="88" t="s">
        <v>111</v>
      </c>
      <c r="J88" s="84" t="s">
        <v>65</v>
      </c>
      <c r="L88" s="84" t="s">
        <v>332</v>
      </c>
      <c r="M88" s="88" t="s">
        <v>230</v>
      </c>
    </row>
    <row r="89" customFormat="false" ht="12.75" hidden="false" customHeight="false" outlineLevel="0" collapsed="false">
      <c r="A89" s="87" t="s">
        <v>182</v>
      </c>
      <c r="B89" s="1" t="s">
        <v>229</v>
      </c>
      <c r="C89" s="88" t="n">
        <v>3</v>
      </c>
      <c r="D89" s="88" t="n">
        <v>1</v>
      </c>
      <c r="E89" s="88" t="n">
        <v>9</v>
      </c>
      <c r="F89" s="88" t="n">
        <v>9</v>
      </c>
      <c r="G89" s="88" t="s">
        <v>111</v>
      </c>
      <c r="J89" s="84" t="s">
        <v>65</v>
      </c>
      <c r="L89" s="84" t="s">
        <v>332</v>
      </c>
      <c r="M89" s="88" t="s">
        <v>230</v>
      </c>
    </row>
    <row r="90" customFormat="false" ht="12.75" hidden="false" customHeight="false" outlineLevel="0" collapsed="false">
      <c r="A90" s="87" t="s">
        <v>192</v>
      </c>
      <c r="B90" s="1"/>
      <c r="C90" s="88" t="n">
        <v>3</v>
      </c>
      <c r="D90" s="88" t="n">
        <v>1</v>
      </c>
      <c r="E90" s="88" t="n">
        <v>9</v>
      </c>
      <c r="F90" s="88" t="n">
        <v>9</v>
      </c>
      <c r="G90" s="88" t="s">
        <v>111</v>
      </c>
      <c r="J90" s="84" t="s">
        <v>65</v>
      </c>
      <c r="L90" s="84" t="s">
        <v>332</v>
      </c>
      <c r="M90" s="88" t="s">
        <v>230</v>
      </c>
    </row>
    <row r="91" customFormat="false" ht="12.75" hidden="false" customHeight="false" outlineLevel="0" collapsed="false">
      <c r="A91" s="87" t="s">
        <v>193</v>
      </c>
      <c r="B91" s="1"/>
      <c r="C91" s="88" t="n">
        <v>3</v>
      </c>
      <c r="D91" s="88" t="n">
        <v>1</v>
      </c>
      <c r="E91" s="88" t="n">
        <v>9</v>
      </c>
      <c r="F91" s="88" t="n">
        <v>9</v>
      </c>
      <c r="G91" s="88" t="s">
        <v>111</v>
      </c>
      <c r="J91" s="84" t="s">
        <v>65</v>
      </c>
      <c r="L91" s="84" t="s">
        <v>332</v>
      </c>
      <c r="M91" s="88" t="s">
        <v>230</v>
      </c>
    </row>
    <row r="92" customFormat="false" ht="12.75" hidden="false" customHeight="false" outlineLevel="0" collapsed="false">
      <c r="A92" s="87" t="s">
        <v>196</v>
      </c>
      <c r="B92" s="1"/>
      <c r="C92" s="88" t="n">
        <v>3</v>
      </c>
      <c r="D92" s="88" t="n">
        <v>1</v>
      </c>
      <c r="E92" s="88" t="n">
        <v>9</v>
      </c>
      <c r="F92" s="88" t="n">
        <v>9</v>
      </c>
      <c r="G92" s="88" t="s">
        <v>111</v>
      </c>
      <c r="J92" s="84" t="s">
        <v>65</v>
      </c>
      <c r="L92" s="84" t="s">
        <v>332</v>
      </c>
      <c r="M92" s="88" t="s">
        <v>230</v>
      </c>
    </row>
    <row r="93" customFormat="false" ht="12.75" hidden="false" customHeight="false" outlineLevel="0" collapsed="false">
      <c r="A93" s="87" t="s">
        <v>194</v>
      </c>
      <c r="B93" s="1" t="s">
        <v>229</v>
      </c>
      <c r="C93" s="88" t="n">
        <v>3</v>
      </c>
      <c r="D93" s="88" t="n">
        <v>1</v>
      </c>
      <c r="E93" s="88" t="n">
        <v>9</v>
      </c>
      <c r="F93" s="88" t="n">
        <v>9</v>
      </c>
      <c r="G93" s="88" t="s">
        <v>111</v>
      </c>
      <c r="J93" s="84" t="s">
        <v>65</v>
      </c>
      <c r="L93" s="84" t="s">
        <v>332</v>
      </c>
      <c r="M93" s="88" t="s">
        <v>230</v>
      </c>
    </row>
    <row r="94" customFormat="false" ht="12.75" hidden="false" customHeight="false" outlineLevel="0" collapsed="false">
      <c r="A94" s="87" t="s">
        <v>186</v>
      </c>
      <c r="B94" s="1"/>
      <c r="C94" s="88" t="n">
        <v>3</v>
      </c>
      <c r="D94" s="88" t="n">
        <v>1</v>
      </c>
      <c r="E94" s="88" t="n">
        <v>9</v>
      </c>
      <c r="F94" s="88" t="n">
        <v>9</v>
      </c>
      <c r="G94" s="88" t="s">
        <v>111</v>
      </c>
      <c r="J94" s="84" t="s">
        <v>65</v>
      </c>
      <c r="L94" s="84" t="s">
        <v>332</v>
      </c>
      <c r="M94" s="88" t="s">
        <v>230</v>
      </c>
    </row>
    <row r="95" customFormat="false" ht="12.75" hidden="false" customHeight="false" outlineLevel="0" collapsed="false">
      <c r="A95" s="87" t="s">
        <v>187</v>
      </c>
      <c r="B95" s="1"/>
      <c r="C95" s="88" t="n">
        <v>3</v>
      </c>
      <c r="D95" s="88" t="n">
        <v>1</v>
      </c>
      <c r="E95" s="88" t="n">
        <v>9</v>
      </c>
      <c r="F95" s="88" t="n">
        <v>9</v>
      </c>
      <c r="G95" s="88" t="s">
        <v>111</v>
      </c>
      <c r="J95" s="84" t="s">
        <v>65</v>
      </c>
      <c r="L95" s="84" t="s">
        <v>332</v>
      </c>
      <c r="M95" s="88" t="s">
        <v>230</v>
      </c>
    </row>
    <row r="96" customFormat="false" ht="12.75" hidden="false" customHeight="false" outlineLevel="0" collapsed="false">
      <c r="A96" s="87" t="s">
        <v>181</v>
      </c>
      <c r="B96" s="1" t="s">
        <v>229</v>
      </c>
      <c r="C96" s="88" t="n">
        <v>3</v>
      </c>
      <c r="D96" s="88" t="n">
        <v>1</v>
      </c>
      <c r="E96" s="88" t="n">
        <v>9</v>
      </c>
      <c r="F96" s="88" t="n">
        <v>9</v>
      </c>
      <c r="G96" s="88" t="s">
        <v>111</v>
      </c>
      <c r="J96" s="84" t="s">
        <v>65</v>
      </c>
      <c r="L96" s="84" t="s">
        <v>332</v>
      </c>
      <c r="M96" s="88" t="s">
        <v>230</v>
      </c>
    </row>
    <row r="98" customFormat="false" ht="12.75" hidden="false" customHeight="false" outlineLevel="0" collapsed="false">
      <c r="A98" s="165" t="s">
        <v>467</v>
      </c>
      <c r="B98" s="166"/>
    </row>
    <row r="99" customFormat="false" ht="12.75" hidden="false" customHeight="false" outlineLevel="0" collapsed="false">
      <c r="A99" s="84" t="s">
        <v>104</v>
      </c>
      <c r="C99" s="88" t="n">
        <v>1</v>
      </c>
      <c r="D99" s="88" t="n">
        <v>1</v>
      </c>
      <c r="E99" s="88" t="n">
        <f aca="false">Miscellaneous!F258</f>
        <v>3</v>
      </c>
      <c r="F99" s="88" t="n">
        <f aca="false">Miscellaneous!G258</f>
        <v>0</v>
      </c>
      <c r="G99" s="88" t="s">
        <v>436</v>
      </c>
      <c r="J99" s="132" t="n">
        <f aca="false">Miscellaneous!Z258</f>
        <v>0.0304956507499711</v>
      </c>
      <c r="L99" s="84" t="s">
        <v>226</v>
      </c>
      <c r="M99" s="88" t="s">
        <v>227</v>
      </c>
    </row>
    <row r="100" customFormat="false" ht="12.75" hidden="false" customHeight="false" outlineLevel="0" collapsed="false">
      <c r="J100" s="132"/>
    </row>
    <row r="101" customFormat="false" ht="12.75" hidden="false" customHeight="false" outlineLevel="0" collapsed="false">
      <c r="A101" s="165" t="s">
        <v>468</v>
      </c>
      <c r="J101" s="132"/>
    </row>
    <row r="102" customFormat="false" ht="12.75" hidden="false" customHeight="false" outlineLevel="0" collapsed="false">
      <c r="A102" s="3" t="s">
        <v>140</v>
      </c>
      <c r="B102" s="88" t="s">
        <v>229</v>
      </c>
      <c r="C102" s="88" t="n">
        <v>1</v>
      </c>
      <c r="D102" s="88" t="n">
        <v>1</v>
      </c>
      <c r="E102" s="88" t="n">
        <f aca="false">Miscellaneous!F276</f>
        <v>3</v>
      </c>
      <c r="F102" s="88" t="n">
        <f aca="false">Miscellaneous!G276</f>
        <v>0</v>
      </c>
      <c r="G102" s="88" t="s">
        <v>111</v>
      </c>
      <c r="J102" s="131" t="n">
        <f aca="false">Miscellaneous!AA276</f>
        <v>0.00271604770581217</v>
      </c>
      <c r="L102" s="84" t="s">
        <v>332</v>
      </c>
      <c r="M102" s="88" t="s">
        <v>227</v>
      </c>
    </row>
    <row r="103" customFormat="false" ht="12.75" hidden="false" customHeight="false" outlineLevel="0" collapsed="false">
      <c r="A103" s="3" t="s">
        <v>143</v>
      </c>
      <c r="B103" s="88" t="s">
        <v>229</v>
      </c>
      <c r="C103" s="88" t="n">
        <v>1</v>
      </c>
      <c r="D103" s="88" t="n">
        <v>1</v>
      </c>
      <c r="E103" s="88" t="n">
        <f aca="false">Miscellaneous!F277</f>
        <v>3</v>
      </c>
      <c r="F103" s="88" t="n">
        <f aca="false">Miscellaneous!G277</f>
        <v>0</v>
      </c>
      <c r="G103" s="88" t="s">
        <v>111</v>
      </c>
      <c r="J103" s="134" t="n">
        <f aca="false">Miscellaneous!AA277</f>
        <v>0.00030415996350708</v>
      </c>
      <c r="L103" s="84" t="s">
        <v>332</v>
      </c>
      <c r="M103" s="88" t="s">
        <v>227</v>
      </c>
    </row>
    <row r="104" customFormat="false" ht="12.75" hidden="false" customHeight="false" outlineLevel="0" collapsed="false">
      <c r="A104" s="3" t="s">
        <v>233</v>
      </c>
      <c r="B104" s="88" t="s">
        <v>229</v>
      </c>
      <c r="C104" s="88" t="n">
        <v>1</v>
      </c>
      <c r="D104" s="88" t="n">
        <v>1</v>
      </c>
      <c r="E104" s="88" t="n">
        <f aca="false">Miscellaneous!F278</f>
        <v>3</v>
      </c>
      <c r="F104" s="88" t="n">
        <f aca="false">Miscellaneous!G278</f>
        <v>3</v>
      </c>
      <c r="G104" s="88" t="s">
        <v>111</v>
      </c>
      <c r="J104" s="132" t="s">
        <v>65</v>
      </c>
      <c r="L104" s="84" t="s">
        <v>332</v>
      </c>
      <c r="M104" s="88" t="s">
        <v>227</v>
      </c>
    </row>
    <row r="105" customFormat="false" ht="12.75" hidden="false" customHeight="false" outlineLevel="0" collapsed="false">
      <c r="A105" s="3" t="s">
        <v>234</v>
      </c>
      <c r="B105" s="88" t="s">
        <v>229</v>
      </c>
      <c r="C105" s="88" t="n">
        <v>1</v>
      </c>
      <c r="D105" s="88" t="n">
        <v>1</v>
      </c>
      <c r="E105" s="88" t="n">
        <f aca="false">Miscellaneous!F279</f>
        <v>3</v>
      </c>
      <c r="F105" s="88" t="n">
        <f aca="false">Miscellaneous!G279</f>
        <v>0</v>
      </c>
      <c r="G105" s="88" t="s">
        <v>111</v>
      </c>
      <c r="J105" s="131" t="n">
        <f aca="false">Miscellaneous!AA279</f>
        <v>0.00339070755922464</v>
      </c>
      <c r="L105" s="84" t="s">
        <v>332</v>
      </c>
      <c r="M105" s="88" t="s">
        <v>227</v>
      </c>
    </row>
    <row r="106" customFormat="false" ht="12.75" hidden="false" customHeight="false" outlineLevel="0" collapsed="false">
      <c r="A106" s="3" t="s">
        <v>235</v>
      </c>
      <c r="B106" s="88" t="s">
        <v>229</v>
      </c>
      <c r="C106" s="88" t="n">
        <v>1</v>
      </c>
      <c r="D106" s="88" t="n">
        <v>1</v>
      </c>
      <c r="E106" s="88" t="n">
        <f aca="false">Miscellaneous!F280</f>
        <v>3</v>
      </c>
      <c r="F106" s="88" t="n">
        <f aca="false">Miscellaneous!G280</f>
        <v>0</v>
      </c>
      <c r="G106" s="88" t="s">
        <v>111</v>
      </c>
      <c r="J106" s="134" t="n">
        <f aca="false">Miscellaneous!AA280</f>
        <v>0.000607935540049232</v>
      </c>
      <c r="L106" s="84" t="s">
        <v>332</v>
      </c>
      <c r="M106" s="88" t="s">
        <v>227</v>
      </c>
    </row>
    <row r="107" customFormat="false" ht="12.75" hidden="false" customHeight="false" outlineLevel="0" collapsed="false">
      <c r="A107" s="3" t="s">
        <v>166</v>
      </c>
      <c r="B107" s="88" t="s">
        <v>229</v>
      </c>
      <c r="C107" s="88" t="n">
        <v>1</v>
      </c>
      <c r="D107" s="88" t="n">
        <v>1</v>
      </c>
      <c r="E107" s="88" t="n">
        <f aca="false">Miscellaneous!F281</f>
        <v>3</v>
      </c>
      <c r="F107" s="88" t="n">
        <f aca="false">Miscellaneous!G281</f>
        <v>0</v>
      </c>
      <c r="G107" s="88" t="s">
        <v>111</v>
      </c>
      <c r="J107" s="131" t="n">
        <f aca="false">Miscellaneous!AA281</f>
        <v>0.00843516556721494</v>
      </c>
      <c r="L107" s="84" t="s">
        <v>332</v>
      </c>
      <c r="M107" s="88" t="s">
        <v>227</v>
      </c>
    </row>
    <row r="108" customFormat="false" ht="12.75" hidden="false" customHeight="false" outlineLevel="0" collapsed="false">
      <c r="A108" s="3" t="s">
        <v>237</v>
      </c>
      <c r="B108" s="88" t="s">
        <v>229</v>
      </c>
      <c r="C108" s="88" t="n">
        <v>1</v>
      </c>
      <c r="D108" s="88" t="n">
        <v>1</v>
      </c>
      <c r="E108" s="88" t="n">
        <f aca="false">Miscellaneous!F282</f>
        <v>3</v>
      </c>
      <c r="F108" s="88" t="n">
        <f aca="false">Miscellaneous!G282</f>
        <v>2</v>
      </c>
      <c r="G108" s="88" t="s">
        <v>111</v>
      </c>
      <c r="J108" s="134" t="n">
        <f aca="false">Miscellaneous!AA282</f>
        <v>0.000213419595513184</v>
      </c>
      <c r="L108" s="84" t="s">
        <v>332</v>
      </c>
      <c r="M108" s="88" t="s">
        <v>227</v>
      </c>
    </row>
    <row r="109" customFormat="false" ht="12.75" hidden="false" customHeight="false" outlineLevel="0" collapsed="false">
      <c r="A109" s="3" t="s">
        <v>238</v>
      </c>
      <c r="B109" s="88" t="s">
        <v>229</v>
      </c>
      <c r="C109" s="88" t="n">
        <v>1</v>
      </c>
      <c r="D109" s="88" t="n">
        <v>1</v>
      </c>
      <c r="E109" s="88" t="n">
        <f aca="false">Miscellaneous!F283</f>
        <v>3</v>
      </c>
      <c r="F109" s="88" t="n">
        <f aca="false">Miscellaneous!G283</f>
        <v>3</v>
      </c>
      <c r="G109" s="88" t="s">
        <v>111</v>
      </c>
      <c r="J109" s="132" t="s">
        <v>65</v>
      </c>
      <c r="L109" s="84" t="s">
        <v>332</v>
      </c>
      <c r="M109" s="88" t="s">
        <v>227</v>
      </c>
    </row>
    <row r="110" customFormat="false" ht="12.75" hidden="false" customHeight="false" outlineLevel="0" collapsed="false">
      <c r="A110" s="3" t="s">
        <v>163</v>
      </c>
      <c r="B110" s="88" t="s">
        <v>229</v>
      </c>
      <c r="C110" s="88" t="n">
        <v>1</v>
      </c>
      <c r="D110" s="88" t="n">
        <v>1</v>
      </c>
      <c r="E110" s="88" t="n">
        <f aca="false">Miscellaneous!F284</f>
        <v>3</v>
      </c>
      <c r="F110" s="88" t="n">
        <f aca="false">Miscellaneous!G284</f>
        <v>3</v>
      </c>
      <c r="G110" s="88" t="s">
        <v>111</v>
      </c>
      <c r="J110" s="132" t="s">
        <v>65</v>
      </c>
      <c r="L110" s="84" t="s">
        <v>332</v>
      </c>
      <c r="M110" s="88" t="s">
        <v>227</v>
      </c>
    </row>
    <row r="111" customFormat="false" ht="12.75" hidden="false" customHeight="false" outlineLevel="0" collapsed="false">
      <c r="A111" s="3" t="s">
        <v>147</v>
      </c>
      <c r="B111" s="88" t="s">
        <v>229</v>
      </c>
      <c r="C111" s="88" t="n">
        <v>1</v>
      </c>
      <c r="D111" s="88" t="n">
        <v>1</v>
      </c>
      <c r="E111" s="88" t="n">
        <f aca="false">Miscellaneous!F285</f>
        <v>3</v>
      </c>
      <c r="F111" s="88" t="n">
        <f aca="false">Miscellaneous!G285</f>
        <v>1</v>
      </c>
      <c r="G111" s="88" t="s">
        <v>111</v>
      </c>
      <c r="J111" s="134" t="n">
        <f aca="false">Miscellaneous!AA285</f>
        <v>0.000255947518095906</v>
      </c>
      <c r="L111" s="84" t="s">
        <v>332</v>
      </c>
      <c r="M111" s="88" t="s">
        <v>227</v>
      </c>
    </row>
    <row r="112" customFormat="false" ht="12.75" hidden="false" customHeight="false" outlineLevel="0" collapsed="false">
      <c r="A112" s="3" t="s">
        <v>240</v>
      </c>
      <c r="B112" s="88" t="s">
        <v>229</v>
      </c>
      <c r="C112" s="88" t="n">
        <v>1</v>
      </c>
      <c r="D112" s="88" t="n">
        <v>1</v>
      </c>
      <c r="E112" s="88" t="n">
        <f aca="false">Miscellaneous!F286</f>
        <v>3</v>
      </c>
      <c r="F112" s="88" t="n">
        <f aca="false">Miscellaneous!G286</f>
        <v>3</v>
      </c>
      <c r="G112" s="88" t="s">
        <v>111</v>
      </c>
      <c r="J112" s="132" t="s">
        <v>65</v>
      </c>
      <c r="L112" s="84" t="s">
        <v>332</v>
      </c>
      <c r="M112" s="88" t="s">
        <v>227</v>
      </c>
    </row>
    <row r="113" customFormat="false" ht="12.75" hidden="false" customHeight="false" outlineLevel="0" collapsed="false">
      <c r="A113" s="192" t="s">
        <v>241</v>
      </c>
      <c r="B113" s="88" t="s">
        <v>229</v>
      </c>
      <c r="C113" s="88" t="n">
        <v>1</v>
      </c>
      <c r="D113" s="88" t="n">
        <v>1</v>
      </c>
      <c r="E113" s="88" t="n">
        <f aca="false">Miscellaneous!F287</f>
        <v>3</v>
      </c>
      <c r="F113" s="88" t="n">
        <f aca="false">Miscellaneous!G287</f>
        <v>0</v>
      </c>
      <c r="G113" s="88" t="s">
        <v>111</v>
      </c>
      <c r="J113" s="134" t="n">
        <f aca="false">Miscellaneous!AA287</f>
        <v>0.000290483271635743</v>
      </c>
      <c r="L113" s="84" t="s">
        <v>332</v>
      </c>
      <c r="M113" s="88" t="s">
        <v>227</v>
      </c>
    </row>
    <row r="114" customFormat="false" ht="12.75" hidden="false" customHeight="false" outlineLevel="0" collapsed="false">
      <c r="A114" s="192" t="s">
        <v>236</v>
      </c>
      <c r="B114" s="88" t="s">
        <v>229</v>
      </c>
      <c r="C114" s="88" t="n">
        <v>1</v>
      </c>
      <c r="D114" s="88" t="n">
        <v>1</v>
      </c>
      <c r="E114" s="88" t="n">
        <f aca="false">Miscellaneous!F288</f>
        <v>3</v>
      </c>
      <c r="F114" s="88" t="n">
        <f aca="false">Miscellaneous!G288</f>
        <v>3</v>
      </c>
      <c r="G114" s="88" t="s">
        <v>111</v>
      </c>
      <c r="J114" s="132" t="s">
        <v>65</v>
      </c>
      <c r="L114" s="84" t="s">
        <v>332</v>
      </c>
      <c r="M114" s="88" t="s">
        <v>227</v>
      </c>
    </row>
    <row r="115" customFormat="false" ht="12.75" hidden="false" customHeight="false" outlineLevel="0" collapsed="false">
      <c r="A115" s="192" t="s">
        <v>239</v>
      </c>
      <c r="B115" s="88" t="s">
        <v>229</v>
      </c>
      <c r="C115" s="88" t="n">
        <v>1</v>
      </c>
      <c r="D115" s="88" t="n">
        <v>1</v>
      </c>
      <c r="E115" s="88" t="n">
        <f aca="false">Miscellaneous!F289</f>
        <v>3</v>
      </c>
      <c r="F115" s="88" t="n">
        <f aca="false">Miscellaneous!G289</f>
        <v>3</v>
      </c>
      <c r="G115" s="88" t="s">
        <v>111</v>
      </c>
      <c r="J115" s="132" t="s">
        <v>65</v>
      </c>
      <c r="L115" s="84" t="s">
        <v>332</v>
      </c>
      <c r="M115" s="88" t="s">
        <v>227</v>
      </c>
    </row>
    <row r="116" customFormat="false" ht="12.75" hidden="false" customHeight="false" outlineLevel="0" collapsed="false">
      <c r="A116" s="84" t="s">
        <v>179</v>
      </c>
      <c r="C116" s="88" t="n">
        <v>1</v>
      </c>
      <c r="D116" s="88" t="n">
        <v>1</v>
      </c>
      <c r="E116" s="88" t="n">
        <f aca="false">Miscellaneous!F290</f>
        <v>3</v>
      </c>
      <c r="F116" s="88" t="n">
        <f aca="false">Miscellaneous!G290</f>
        <v>0</v>
      </c>
      <c r="G116" s="88" t="s">
        <v>111</v>
      </c>
      <c r="J116" s="133" t="n">
        <f aca="false">Miscellaneous!AA290</f>
        <v>0.79418360250941</v>
      </c>
      <c r="L116" s="84" t="s">
        <v>332</v>
      </c>
      <c r="M116" s="88" t="s">
        <v>227</v>
      </c>
    </row>
    <row r="117" customFormat="false" ht="12.75" hidden="false" customHeight="false" outlineLevel="0" collapsed="false">
      <c r="A117" s="182" t="s">
        <v>319</v>
      </c>
      <c r="C117" s="88" t="n">
        <v>1</v>
      </c>
      <c r="D117" s="88" t="n">
        <v>1</v>
      </c>
      <c r="E117" s="88" t="n">
        <f aca="false">Miscellaneous!F291</f>
        <v>3</v>
      </c>
      <c r="F117" s="88" t="n">
        <f aca="false">Miscellaneous!G291</f>
        <v>2</v>
      </c>
      <c r="G117" s="88" t="s">
        <v>111</v>
      </c>
      <c r="J117" s="134" t="n">
        <f aca="false">Miscellaneous!AA291</f>
        <v>0.000415796440493749</v>
      </c>
      <c r="L117" s="84" t="s">
        <v>332</v>
      </c>
      <c r="M117" s="88" t="s">
        <v>227</v>
      </c>
    </row>
    <row r="118" customFormat="false" ht="12.75" hidden="false" customHeight="false" outlineLevel="0" collapsed="false">
      <c r="A118" s="182" t="s">
        <v>184</v>
      </c>
      <c r="C118" s="88" t="n">
        <v>1</v>
      </c>
      <c r="D118" s="88" t="n">
        <v>1</v>
      </c>
      <c r="E118" s="88" t="n">
        <f aca="false">Miscellaneous!F292</f>
        <v>3</v>
      </c>
      <c r="F118" s="88" t="n">
        <f aca="false">Miscellaneous!G292</f>
        <v>0</v>
      </c>
      <c r="G118" s="88" t="s">
        <v>111</v>
      </c>
      <c r="J118" s="131" t="n">
        <f aca="false">Miscellaneous!AA292</f>
        <v>0.00387078650837932</v>
      </c>
      <c r="L118" s="84" t="s">
        <v>332</v>
      </c>
      <c r="M118" s="88" t="s">
        <v>227</v>
      </c>
    </row>
    <row r="119" customFormat="false" ht="12.75" hidden="false" customHeight="false" outlineLevel="0" collapsed="false">
      <c r="A119" s="182" t="s">
        <v>188</v>
      </c>
      <c r="B119" s="88" t="s">
        <v>229</v>
      </c>
      <c r="C119" s="88" t="n">
        <v>1</v>
      </c>
      <c r="D119" s="88" t="n">
        <v>1</v>
      </c>
      <c r="E119" s="88" t="n">
        <f aca="false">Miscellaneous!F293</f>
        <v>3</v>
      </c>
      <c r="F119" s="88" t="n">
        <f aca="false">Miscellaneous!G293</f>
        <v>3</v>
      </c>
      <c r="G119" s="88" t="s">
        <v>111</v>
      </c>
      <c r="J119" s="132" t="s">
        <v>65</v>
      </c>
      <c r="L119" s="84" t="s">
        <v>332</v>
      </c>
      <c r="M119" s="88" t="s">
        <v>227</v>
      </c>
    </row>
    <row r="120" customFormat="false" ht="12.75" hidden="false" customHeight="false" outlineLevel="0" collapsed="false">
      <c r="A120" s="182" t="s">
        <v>189</v>
      </c>
      <c r="C120" s="88" t="n">
        <v>1</v>
      </c>
      <c r="D120" s="88" t="n">
        <v>1</v>
      </c>
      <c r="E120" s="88" t="n">
        <f aca="false">Miscellaneous!F294</f>
        <v>3</v>
      </c>
      <c r="F120" s="88" t="n">
        <f aca="false">Miscellaneous!G294</f>
        <v>3</v>
      </c>
      <c r="G120" s="88" t="s">
        <v>111</v>
      </c>
      <c r="J120" s="132" t="s">
        <v>65</v>
      </c>
      <c r="L120" s="84" t="s">
        <v>332</v>
      </c>
      <c r="M120" s="88" t="s">
        <v>227</v>
      </c>
    </row>
    <row r="121" customFormat="false" ht="12.75" hidden="false" customHeight="false" outlineLevel="0" collapsed="false">
      <c r="A121" s="182" t="s">
        <v>183</v>
      </c>
      <c r="C121" s="88" t="n">
        <v>1</v>
      </c>
      <c r="D121" s="88" t="n">
        <v>1</v>
      </c>
      <c r="E121" s="88" t="n">
        <f aca="false">Miscellaneous!F295</f>
        <v>3</v>
      </c>
      <c r="F121" s="88" t="n">
        <f aca="false">Miscellaneous!G295</f>
        <v>3</v>
      </c>
      <c r="G121" s="88" t="s">
        <v>111</v>
      </c>
      <c r="J121" s="132" t="s">
        <v>65</v>
      </c>
      <c r="L121" s="84" t="s">
        <v>332</v>
      </c>
      <c r="M121" s="88" t="s">
        <v>227</v>
      </c>
    </row>
    <row r="122" customFormat="false" ht="12.75" hidden="false" customHeight="false" outlineLevel="0" collapsed="false">
      <c r="A122" s="182" t="s">
        <v>190</v>
      </c>
      <c r="B122" s="88" t="s">
        <v>229</v>
      </c>
      <c r="C122" s="88" t="n">
        <v>1</v>
      </c>
      <c r="D122" s="88" t="n">
        <v>1</v>
      </c>
      <c r="E122" s="88" t="n">
        <f aca="false">Miscellaneous!F296</f>
        <v>3</v>
      </c>
      <c r="F122" s="88" t="n">
        <f aca="false">Miscellaneous!G296</f>
        <v>3</v>
      </c>
      <c r="G122" s="88" t="s">
        <v>111</v>
      </c>
      <c r="J122" s="132" t="s">
        <v>65</v>
      </c>
      <c r="L122" s="84" t="s">
        <v>332</v>
      </c>
      <c r="M122" s="88" t="s">
        <v>227</v>
      </c>
    </row>
    <row r="123" customFormat="false" ht="12.75" hidden="false" customHeight="false" outlineLevel="0" collapsed="false">
      <c r="A123" s="182" t="s">
        <v>191</v>
      </c>
      <c r="B123" s="88" t="s">
        <v>229</v>
      </c>
      <c r="C123" s="88" t="n">
        <v>1</v>
      </c>
      <c r="D123" s="88" t="n">
        <v>1</v>
      </c>
      <c r="E123" s="88" t="n">
        <f aca="false">Miscellaneous!F297</f>
        <v>3</v>
      </c>
      <c r="F123" s="88" t="n">
        <f aca="false">Miscellaneous!G297</f>
        <v>3</v>
      </c>
      <c r="G123" s="88" t="s">
        <v>111</v>
      </c>
      <c r="J123" s="132" t="s">
        <v>65</v>
      </c>
      <c r="L123" s="84" t="s">
        <v>332</v>
      </c>
      <c r="M123" s="88" t="s">
        <v>227</v>
      </c>
    </row>
    <row r="124" customFormat="false" ht="12.75" hidden="false" customHeight="false" outlineLevel="0" collapsed="false">
      <c r="A124" s="182" t="s">
        <v>195</v>
      </c>
      <c r="C124" s="88" t="n">
        <v>1</v>
      </c>
      <c r="D124" s="88" t="n">
        <v>1</v>
      </c>
      <c r="E124" s="88" t="n">
        <f aca="false">Miscellaneous!F298</f>
        <v>3</v>
      </c>
      <c r="F124" s="88" t="n">
        <f aca="false">Miscellaneous!G298</f>
        <v>3</v>
      </c>
      <c r="G124" s="88" t="s">
        <v>111</v>
      </c>
      <c r="J124" s="132" t="s">
        <v>65</v>
      </c>
      <c r="L124" s="84" t="s">
        <v>332</v>
      </c>
      <c r="M124" s="88" t="s">
        <v>227</v>
      </c>
    </row>
    <row r="125" customFormat="false" ht="12.75" hidden="false" customHeight="false" outlineLevel="0" collapsed="false">
      <c r="A125" s="182" t="s">
        <v>182</v>
      </c>
      <c r="B125" s="88" t="s">
        <v>229</v>
      </c>
      <c r="C125" s="88" t="n">
        <v>1</v>
      </c>
      <c r="D125" s="88" t="n">
        <v>1</v>
      </c>
      <c r="E125" s="88" t="n">
        <f aca="false">Miscellaneous!F299</f>
        <v>3</v>
      </c>
      <c r="F125" s="88" t="n">
        <f aca="false">Miscellaneous!G299</f>
        <v>3</v>
      </c>
      <c r="G125" s="88" t="s">
        <v>111</v>
      </c>
      <c r="J125" s="132" t="s">
        <v>65</v>
      </c>
      <c r="L125" s="84" t="s">
        <v>332</v>
      </c>
      <c r="M125" s="88" t="s">
        <v>227</v>
      </c>
    </row>
    <row r="126" customFormat="false" ht="12.75" hidden="false" customHeight="false" outlineLevel="0" collapsed="false">
      <c r="A126" s="182" t="s">
        <v>192</v>
      </c>
      <c r="C126" s="88" t="n">
        <v>1</v>
      </c>
      <c r="D126" s="88" t="n">
        <v>1</v>
      </c>
      <c r="E126" s="88" t="n">
        <f aca="false">Miscellaneous!F300</f>
        <v>3</v>
      </c>
      <c r="F126" s="88" t="n">
        <f aca="false">Miscellaneous!G300</f>
        <v>3</v>
      </c>
      <c r="G126" s="88" t="s">
        <v>111</v>
      </c>
      <c r="J126" s="132" t="s">
        <v>65</v>
      </c>
      <c r="L126" s="84" t="s">
        <v>332</v>
      </c>
      <c r="M126" s="88" t="s">
        <v>227</v>
      </c>
    </row>
    <row r="127" customFormat="false" ht="12.75" hidden="false" customHeight="false" outlineLevel="0" collapsed="false">
      <c r="A127" s="182" t="s">
        <v>193</v>
      </c>
      <c r="C127" s="88" t="n">
        <v>1</v>
      </c>
      <c r="D127" s="88" t="n">
        <v>1</v>
      </c>
      <c r="E127" s="88" t="n">
        <f aca="false">Miscellaneous!F301</f>
        <v>3</v>
      </c>
      <c r="F127" s="88" t="n">
        <f aca="false">Miscellaneous!G301</f>
        <v>0</v>
      </c>
      <c r="G127" s="88" t="s">
        <v>111</v>
      </c>
      <c r="J127" s="132" t="n">
        <f aca="false">Miscellaneous!AA301</f>
        <v>0.0171173210520184</v>
      </c>
      <c r="L127" s="84" t="s">
        <v>332</v>
      </c>
      <c r="M127" s="88" t="s">
        <v>227</v>
      </c>
    </row>
    <row r="128" customFormat="false" ht="12.75" hidden="false" customHeight="false" outlineLevel="0" collapsed="false">
      <c r="A128" s="182" t="s">
        <v>196</v>
      </c>
      <c r="C128" s="88" t="n">
        <v>1</v>
      </c>
      <c r="D128" s="88" t="n">
        <v>1</v>
      </c>
      <c r="E128" s="88" t="n">
        <f aca="false">Miscellaneous!F302</f>
        <v>3</v>
      </c>
      <c r="F128" s="88" t="n">
        <f aca="false">Miscellaneous!G302</f>
        <v>3</v>
      </c>
      <c r="G128" s="88" t="s">
        <v>111</v>
      </c>
      <c r="J128" s="132" t="s">
        <v>65</v>
      </c>
      <c r="L128" s="84" t="s">
        <v>332</v>
      </c>
      <c r="M128" s="88" t="s">
        <v>227</v>
      </c>
    </row>
    <row r="129" customFormat="false" ht="12.75" hidden="false" customHeight="false" outlineLevel="0" collapsed="false">
      <c r="A129" s="182" t="s">
        <v>194</v>
      </c>
      <c r="B129" s="88" t="s">
        <v>229</v>
      </c>
      <c r="C129" s="88" t="n">
        <v>1</v>
      </c>
      <c r="D129" s="88" t="n">
        <v>1</v>
      </c>
      <c r="E129" s="88" t="n">
        <f aca="false">Miscellaneous!F303</f>
        <v>3</v>
      </c>
      <c r="F129" s="88" t="n">
        <f aca="false">Miscellaneous!G303</f>
        <v>3</v>
      </c>
      <c r="G129" s="88" t="s">
        <v>111</v>
      </c>
      <c r="J129" s="132" t="s">
        <v>65</v>
      </c>
      <c r="L129" s="84" t="s">
        <v>332</v>
      </c>
      <c r="M129" s="88" t="s">
        <v>227</v>
      </c>
    </row>
    <row r="130" customFormat="false" ht="12.75" hidden="false" customHeight="false" outlineLevel="0" collapsed="false">
      <c r="A130" s="182" t="s">
        <v>186</v>
      </c>
      <c r="C130" s="88" t="n">
        <v>1</v>
      </c>
      <c r="D130" s="88" t="n">
        <v>1</v>
      </c>
      <c r="E130" s="88" t="n">
        <f aca="false">Miscellaneous!F304</f>
        <v>3</v>
      </c>
      <c r="F130" s="88" t="n">
        <f aca="false">Miscellaneous!G304</f>
        <v>0</v>
      </c>
      <c r="G130" s="88" t="s">
        <v>111</v>
      </c>
      <c r="J130" s="133" t="n">
        <f aca="false">Miscellaneous!AA304</f>
        <v>0.718807529568271</v>
      </c>
      <c r="L130" s="84" t="s">
        <v>332</v>
      </c>
      <c r="M130" s="88" t="s">
        <v>227</v>
      </c>
    </row>
    <row r="131" customFormat="false" ht="12.75" hidden="false" customHeight="false" outlineLevel="0" collapsed="false">
      <c r="A131" s="182" t="s">
        <v>187</v>
      </c>
      <c r="C131" s="88" t="n">
        <v>1</v>
      </c>
      <c r="D131" s="88" t="n">
        <v>1</v>
      </c>
      <c r="E131" s="88" t="n">
        <f aca="false">Miscellaneous!F305</f>
        <v>3</v>
      </c>
      <c r="F131" s="88" t="n">
        <f aca="false">Miscellaneous!G305</f>
        <v>0</v>
      </c>
      <c r="G131" s="88" t="s">
        <v>111</v>
      </c>
      <c r="J131" s="132" t="n">
        <f aca="false">Miscellaneous!AA305</f>
        <v>0.098971290905026</v>
      </c>
      <c r="L131" s="84" t="s">
        <v>332</v>
      </c>
      <c r="M131" s="88" t="s">
        <v>227</v>
      </c>
    </row>
    <row r="132" customFormat="false" ht="12.75" hidden="false" customHeight="false" outlineLevel="0" collapsed="false">
      <c r="A132" s="182" t="s">
        <v>181</v>
      </c>
      <c r="B132" s="88" t="s">
        <v>229</v>
      </c>
      <c r="C132" s="88" t="n">
        <v>1</v>
      </c>
      <c r="D132" s="88" t="n">
        <v>1</v>
      </c>
      <c r="E132" s="88" t="n">
        <f aca="false">Miscellaneous!F306</f>
        <v>3</v>
      </c>
      <c r="F132" s="88" t="n">
        <f aca="false">Miscellaneous!G306</f>
        <v>3</v>
      </c>
      <c r="G132" s="88" t="s">
        <v>111</v>
      </c>
      <c r="J132" s="132" t="s">
        <v>65</v>
      </c>
      <c r="L132" s="84" t="s">
        <v>332</v>
      </c>
      <c r="M132" s="88" t="s">
        <v>227</v>
      </c>
    </row>
    <row r="133" customFormat="false" ht="12.75" hidden="false" customHeight="false" outlineLevel="0" collapsed="false">
      <c r="J133" s="132"/>
    </row>
    <row r="134" customFormat="false" ht="12.75" hidden="false" customHeight="false" outlineLevel="0" collapsed="false">
      <c r="A134" s="165" t="s">
        <v>469</v>
      </c>
      <c r="J134" s="132"/>
    </row>
    <row r="135" customFormat="false" ht="12.75" hidden="false" customHeight="false" outlineLevel="0" collapsed="false">
      <c r="A135" s="3" t="s">
        <v>140</v>
      </c>
      <c r="B135" s="88" t="s">
        <v>229</v>
      </c>
      <c r="C135" s="88" t="n">
        <v>1</v>
      </c>
      <c r="D135" s="88" t="n">
        <v>1</v>
      </c>
      <c r="E135" s="88" t="n">
        <f aca="false">Miscellaneous!F308</f>
        <v>3</v>
      </c>
      <c r="F135" s="88" t="n">
        <f aca="false">Miscellaneous!G308</f>
        <v>0</v>
      </c>
      <c r="G135" s="88" t="s">
        <v>111</v>
      </c>
      <c r="J135" s="132" t="n">
        <f aca="false">Miscellaneous!AA308</f>
        <v>0.0146040429806488</v>
      </c>
      <c r="L135" s="84" t="s">
        <v>332</v>
      </c>
      <c r="M135" s="88" t="s">
        <v>227</v>
      </c>
    </row>
    <row r="136" customFormat="false" ht="12.75" hidden="false" customHeight="false" outlineLevel="0" collapsed="false">
      <c r="A136" s="3" t="s">
        <v>143</v>
      </c>
      <c r="B136" s="88" t="s">
        <v>229</v>
      </c>
      <c r="C136" s="88" t="n">
        <v>1</v>
      </c>
      <c r="D136" s="88" t="n">
        <v>1</v>
      </c>
      <c r="E136" s="88" t="n">
        <f aca="false">Miscellaneous!F309</f>
        <v>3</v>
      </c>
      <c r="F136" s="88" t="n">
        <f aca="false">Miscellaneous!G309</f>
        <v>3</v>
      </c>
      <c r="G136" s="88" t="s">
        <v>111</v>
      </c>
      <c r="J136" s="132" t="s">
        <v>65</v>
      </c>
      <c r="L136" s="84" t="s">
        <v>332</v>
      </c>
      <c r="M136" s="88" t="s">
        <v>227</v>
      </c>
    </row>
    <row r="137" customFormat="false" ht="12.75" hidden="false" customHeight="false" outlineLevel="0" collapsed="false">
      <c r="A137" s="3" t="s">
        <v>233</v>
      </c>
      <c r="B137" s="88" t="s">
        <v>229</v>
      </c>
      <c r="C137" s="88" t="n">
        <v>1</v>
      </c>
      <c r="D137" s="88" t="n">
        <v>1</v>
      </c>
      <c r="E137" s="88" t="n">
        <f aca="false">Miscellaneous!F310</f>
        <v>3</v>
      </c>
      <c r="F137" s="88" t="n">
        <f aca="false">Miscellaneous!G310</f>
        <v>3</v>
      </c>
      <c r="G137" s="88" t="s">
        <v>111</v>
      </c>
      <c r="J137" s="132" t="s">
        <v>65</v>
      </c>
      <c r="L137" s="84" t="s">
        <v>332</v>
      </c>
      <c r="M137" s="88" t="s">
        <v>227</v>
      </c>
    </row>
    <row r="138" customFormat="false" ht="12.75" hidden="false" customHeight="false" outlineLevel="0" collapsed="false">
      <c r="A138" s="3" t="s">
        <v>234</v>
      </c>
      <c r="B138" s="88" t="s">
        <v>229</v>
      </c>
      <c r="C138" s="88" t="n">
        <v>1</v>
      </c>
      <c r="D138" s="88" t="n">
        <v>1</v>
      </c>
      <c r="E138" s="88" t="n">
        <f aca="false">Miscellaneous!F311</f>
        <v>3</v>
      </c>
      <c r="F138" s="88" t="n">
        <f aca="false">Miscellaneous!G311</f>
        <v>3</v>
      </c>
      <c r="G138" s="88" t="s">
        <v>111</v>
      </c>
      <c r="J138" s="132" t="s">
        <v>65</v>
      </c>
      <c r="L138" s="84" t="s">
        <v>332</v>
      </c>
      <c r="M138" s="88" t="s">
        <v>227</v>
      </c>
    </row>
    <row r="139" customFormat="false" ht="12.75" hidden="false" customHeight="false" outlineLevel="0" collapsed="false">
      <c r="A139" s="3" t="s">
        <v>235</v>
      </c>
      <c r="B139" s="88" t="s">
        <v>229</v>
      </c>
      <c r="C139" s="88" t="n">
        <v>1</v>
      </c>
      <c r="D139" s="88" t="n">
        <v>1</v>
      </c>
      <c r="E139" s="88" t="n">
        <f aca="false">Miscellaneous!F312</f>
        <v>3</v>
      </c>
      <c r="F139" s="88" t="n">
        <f aca="false">Miscellaneous!G312</f>
        <v>0</v>
      </c>
      <c r="G139" s="88" t="s">
        <v>111</v>
      </c>
      <c r="J139" s="131" t="n">
        <f aca="false">Miscellaneous!AA312</f>
        <v>0.00258530497412957</v>
      </c>
      <c r="L139" s="84" t="s">
        <v>332</v>
      </c>
      <c r="M139" s="88" t="s">
        <v>227</v>
      </c>
    </row>
    <row r="140" customFormat="false" ht="12.75" hidden="false" customHeight="false" outlineLevel="0" collapsed="false">
      <c r="A140" s="3" t="s">
        <v>166</v>
      </c>
      <c r="B140" s="88" t="s">
        <v>229</v>
      </c>
      <c r="C140" s="88" t="n">
        <v>1</v>
      </c>
      <c r="D140" s="88" t="n">
        <v>1</v>
      </c>
      <c r="E140" s="88" t="n">
        <f aca="false">Miscellaneous!F313</f>
        <v>3</v>
      </c>
      <c r="F140" s="88" t="n">
        <f aca="false">Miscellaneous!G313</f>
        <v>0</v>
      </c>
      <c r="G140" s="88" t="s">
        <v>111</v>
      </c>
      <c r="J140" s="133" t="n">
        <f aca="false">Miscellaneous!AA313</f>
        <v>0.125917972746269</v>
      </c>
      <c r="L140" s="84" t="s">
        <v>332</v>
      </c>
      <c r="M140" s="88" t="s">
        <v>227</v>
      </c>
    </row>
    <row r="141" customFormat="false" ht="12.75" hidden="false" customHeight="false" outlineLevel="0" collapsed="false">
      <c r="A141" s="3" t="s">
        <v>237</v>
      </c>
      <c r="B141" s="88" t="s">
        <v>229</v>
      </c>
      <c r="C141" s="88" t="n">
        <v>1</v>
      </c>
      <c r="D141" s="88" t="n">
        <v>1</v>
      </c>
      <c r="E141" s="88" t="n">
        <f aca="false">Miscellaneous!F314</f>
        <v>3</v>
      </c>
      <c r="F141" s="88" t="n">
        <f aca="false">Miscellaneous!G314</f>
        <v>3</v>
      </c>
      <c r="G141" s="88" t="s">
        <v>111</v>
      </c>
      <c r="J141" s="132" t="s">
        <v>65</v>
      </c>
      <c r="L141" s="84" t="s">
        <v>332</v>
      </c>
      <c r="M141" s="88" t="s">
        <v>227</v>
      </c>
    </row>
    <row r="142" customFormat="false" ht="12.75" hidden="false" customHeight="false" outlineLevel="0" collapsed="false">
      <c r="A142" s="3" t="s">
        <v>238</v>
      </c>
      <c r="B142" s="88" t="s">
        <v>229</v>
      </c>
      <c r="C142" s="88" t="n">
        <v>1</v>
      </c>
      <c r="D142" s="88" t="n">
        <v>1</v>
      </c>
      <c r="E142" s="88" t="n">
        <f aca="false">Miscellaneous!F315</f>
        <v>3</v>
      </c>
      <c r="F142" s="88" t="n">
        <f aca="false">Miscellaneous!G315</f>
        <v>3</v>
      </c>
      <c r="G142" s="88" t="s">
        <v>111</v>
      </c>
      <c r="J142" s="132" t="s">
        <v>65</v>
      </c>
      <c r="L142" s="84" t="s">
        <v>332</v>
      </c>
      <c r="M142" s="88" t="s">
        <v>227</v>
      </c>
    </row>
    <row r="143" customFormat="false" ht="12.75" hidden="false" customHeight="false" outlineLevel="0" collapsed="false">
      <c r="A143" s="3" t="s">
        <v>163</v>
      </c>
      <c r="B143" s="88" t="s">
        <v>229</v>
      </c>
      <c r="C143" s="88" t="n">
        <v>1</v>
      </c>
      <c r="D143" s="88" t="n">
        <v>1</v>
      </c>
      <c r="E143" s="88" t="n">
        <f aca="false">Miscellaneous!F316</f>
        <v>3</v>
      </c>
      <c r="F143" s="88" t="n">
        <f aca="false">Miscellaneous!G316</f>
        <v>3</v>
      </c>
      <c r="G143" s="88" t="s">
        <v>111</v>
      </c>
      <c r="J143" s="132" t="s">
        <v>65</v>
      </c>
      <c r="L143" s="84" t="s">
        <v>332</v>
      </c>
      <c r="M143" s="88" t="s">
        <v>227</v>
      </c>
    </row>
    <row r="144" customFormat="false" ht="12.75" hidden="false" customHeight="false" outlineLevel="0" collapsed="false">
      <c r="A144" s="3" t="s">
        <v>147</v>
      </c>
      <c r="B144" s="88" t="s">
        <v>229</v>
      </c>
      <c r="C144" s="88" t="n">
        <v>1</v>
      </c>
      <c r="D144" s="88" t="n">
        <v>1</v>
      </c>
      <c r="E144" s="88" t="n">
        <f aca="false">Miscellaneous!F317</f>
        <v>3</v>
      </c>
      <c r="F144" s="88" t="n">
        <f aca="false">Miscellaneous!G317</f>
        <v>3</v>
      </c>
      <c r="G144" s="88" t="s">
        <v>111</v>
      </c>
      <c r="J144" s="132" t="s">
        <v>65</v>
      </c>
      <c r="L144" s="84" t="s">
        <v>332</v>
      </c>
      <c r="M144" s="88" t="s">
        <v>227</v>
      </c>
    </row>
    <row r="145" customFormat="false" ht="12.75" hidden="false" customHeight="false" outlineLevel="0" collapsed="false">
      <c r="A145" s="3" t="s">
        <v>240</v>
      </c>
      <c r="B145" s="88" t="s">
        <v>229</v>
      </c>
      <c r="C145" s="88" t="n">
        <v>1</v>
      </c>
      <c r="D145" s="88" t="n">
        <v>1</v>
      </c>
      <c r="E145" s="88" t="n">
        <f aca="false">Miscellaneous!F318</f>
        <v>3</v>
      </c>
      <c r="F145" s="88" t="n">
        <f aca="false">Miscellaneous!G318</f>
        <v>3</v>
      </c>
      <c r="G145" s="88" t="s">
        <v>111</v>
      </c>
      <c r="J145" s="132" t="s">
        <v>65</v>
      </c>
      <c r="L145" s="84" t="s">
        <v>332</v>
      </c>
      <c r="M145" s="88" t="s">
        <v>227</v>
      </c>
    </row>
    <row r="146" customFormat="false" ht="12.75" hidden="false" customHeight="false" outlineLevel="0" collapsed="false">
      <c r="A146" s="192" t="s">
        <v>241</v>
      </c>
      <c r="B146" s="88" t="s">
        <v>229</v>
      </c>
      <c r="C146" s="88" t="n">
        <v>1</v>
      </c>
      <c r="D146" s="88" t="n">
        <v>1</v>
      </c>
      <c r="E146" s="88" t="n">
        <f aca="false">Miscellaneous!F319</f>
        <v>3</v>
      </c>
      <c r="F146" s="88" t="n">
        <f aca="false">Miscellaneous!G319</f>
        <v>3</v>
      </c>
      <c r="G146" s="88" t="s">
        <v>111</v>
      </c>
      <c r="J146" s="132" t="s">
        <v>65</v>
      </c>
      <c r="L146" s="84" t="s">
        <v>332</v>
      </c>
      <c r="M146" s="88" t="s">
        <v>227</v>
      </c>
    </row>
    <row r="147" customFormat="false" ht="12.75" hidden="false" customHeight="false" outlineLevel="0" collapsed="false">
      <c r="A147" s="192" t="s">
        <v>236</v>
      </c>
      <c r="B147" s="88" t="s">
        <v>229</v>
      </c>
      <c r="C147" s="88" t="n">
        <v>1</v>
      </c>
      <c r="D147" s="88" t="n">
        <v>1</v>
      </c>
      <c r="E147" s="88" t="n">
        <f aca="false">Miscellaneous!F320</f>
        <v>3</v>
      </c>
      <c r="F147" s="88" t="n">
        <f aca="false">Miscellaneous!G320</f>
        <v>3</v>
      </c>
      <c r="G147" s="88" t="s">
        <v>111</v>
      </c>
      <c r="J147" s="132" t="s">
        <v>65</v>
      </c>
      <c r="L147" s="84" t="s">
        <v>332</v>
      </c>
      <c r="M147" s="88" t="s">
        <v>227</v>
      </c>
    </row>
    <row r="148" customFormat="false" ht="12.75" hidden="false" customHeight="false" outlineLevel="0" collapsed="false">
      <c r="A148" s="192" t="s">
        <v>239</v>
      </c>
      <c r="B148" s="88" t="s">
        <v>229</v>
      </c>
      <c r="C148" s="88" t="n">
        <v>1</v>
      </c>
      <c r="D148" s="88" t="n">
        <v>1</v>
      </c>
      <c r="E148" s="88" t="n">
        <f aca="false">Miscellaneous!F321</f>
        <v>3</v>
      </c>
      <c r="F148" s="88" t="n">
        <f aca="false">Miscellaneous!G321</f>
        <v>3</v>
      </c>
      <c r="G148" s="88" t="s">
        <v>111</v>
      </c>
      <c r="J148" s="132" t="s">
        <v>65</v>
      </c>
      <c r="L148" s="84" t="s">
        <v>332</v>
      </c>
      <c r="M148" s="88" t="s">
        <v>227</v>
      </c>
    </row>
    <row r="149" customFormat="false" ht="12.75" hidden="false" customHeight="false" outlineLevel="0" collapsed="false">
      <c r="A149" s="3" t="s">
        <v>179</v>
      </c>
      <c r="C149" s="88" t="n">
        <v>1</v>
      </c>
      <c r="D149" s="88" t="n">
        <v>1</v>
      </c>
      <c r="E149" s="88" t="n">
        <f aca="false">Miscellaneous!F322</f>
        <v>3</v>
      </c>
      <c r="F149" s="88" t="n">
        <f aca="false">Miscellaneous!G322</f>
        <v>0</v>
      </c>
      <c r="G149" s="88" t="s">
        <v>111</v>
      </c>
      <c r="J149" s="133" t="n">
        <f aca="false">Miscellaneous!AA322</f>
        <v>0.190256925153386</v>
      </c>
      <c r="L149" s="84" t="s">
        <v>332</v>
      </c>
      <c r="M149" s="88" t="s">
        <v>227</v>
      </c>
    </row>
    <row r="150" customFormat="false" ht="12.75" hidden="false" customHeight="false" outlineLevel="0" collapsed="false">
      <c r="A150" s="111" t="s">
        <v>184</v>
      </c>
      <c r="C150" s="88" t="n">
        <v>1</v>
      </c>
      <c r="D150" s="88" t="n">
        <v>1</v>
      </c>
      <c r="E150" s="88" t="n">
        <v>3</v>
      </c>
      <c r="F150" s="88" t="n">
        <f aca="false">Miscellaneous!G323</f>
        <v>0</v>
      </c>
      <c r="G150" s="88" t="s">
        <v>111</v>
      </c>
      <c r="J150" s="131" t="n">
        <f aca="false">Miscellaneous!AA323</f>
        <v>0.00466050538092699</v>
      </c>
      <c r="L150" s="84" t="s">
        <v>332</v>
      </c>
      <c r="M150" s="88" t="s">
        <v>227</v>
      </c>
    </row>
    <row r="151" customFormat="false" ht="12.75" hidden="false" customHeight="false" outlineLevel="0" collapsed="false">
      <c r="A151" s="111" t="s">
        <v>188</v>
      </c>
      <c r="B151" s="88" t="s">
        <v>229</v>
      </c>
      <c r="C151" s="88" t="n">
        <v>1</v>
      </c>
      <c r="D151" s="88" t="n">
        <v>1</v>
      </c>
      <c r="E151" s="88" t="n">
        <v>3</v>
      </c>
      <c r="F151" s="88" t="n">
        <f aca="false">Miscellaneous!G324</f>
        <v>3</v>
      </c>
      <c r="G151" s="88" t="s">
        <v>111</v>
      </c>
      <c r="J151" s="132" t="s">
        <v>65</v>
      </c>
      <c r="L151" s="84" t="s">
        <v>332</v>
      </c>
      <c r="M151" s="88" t="s">
        <v>227</v>
      </c>
    </row>
    <row r="152" customFormat="false" ht="12.75" hidden="false" customHeight="false" outlineLevel="0" collapsed="false">
      <c r="A152" s="111" t="s">
        <v>189</v>
      </c>
      <c r="C152" s="88" t="n">
        <v>1</v>
      </c>
      <c r="D152" s="88" t="n">
        <v>1</v>
      </c>
      <c r="E152" s="88" t="n">
        <v>3</v>
      </c>
      <c r="F152" s="88" t="n">
        <f aca="false">Miscellaneous!G325</f>
        <v>3</v>
      </c>
      <c r="G152" s="88" t="s">
        <v>111</v>
      </c>
      <c r="J152" s="132" t="s">
        <v>65</v>
      </c>
      <c r="L152" s="84" t="s">
        <v>332</v>
      </c>
      <c r="M152" s="88" t="s">
        <v>227</v>
      </c>
    </row>
    <row r="153" customFormat="false" ht="12.75" hidden="false" customHeight="false" outlineLevel="0" collapsed="false">
      <c r="A153" s="111" t="s">
        <v>183</v>
      </c>
      <c r="C153" s="88" t="n">
        <v>1</v>
      </c>
      <c r="D153" s="88" t="n">
        <v>1</v>
      </c>
      <c r="E153" s="88" t="n">
        <v>3</v>
      </c>
      <c r="F153" s="88" t="n">
        <f aca="false">Miscellaneous!G326</f>
        <v>3</v>
      </c>
      <c r="G153" s="88" t="s">
        <v>111</v>
      </c>
      <c r="J153" s="132" t="s">
        <v>65</v>
      </c>
      <c r="L153" s="84" t="s">
        <v>332</v>
      </c>
      <c r="M153" s="88" t="s">
        <v>227</v>
      </c>
    </row>
    <row r="154" customFormat="false" ht="12.75" hidden="false" customHeight="false" outlineLevel="0" collapsed="false">
      <c r="A154" s="111" t="s">
        <v>190</v>
      </c>
      <c r="B154" s="88" t="s">
        <v>229</v>
      </c>
      <c r="C154" s="88" t="n">
        <v>1</v>
      </c>
      <c r="D154" s="88" t="n">
        <v>1</v>
      </c>
      <c r="E154" s="88" t="n">
        <v>3</v>
      </c>
      <c r="F154" s="88" t="n">
        <f aca="false">Miscellaneous!G327</f>
        <v>3</v>
      </c>
      <c r="G154" s="88" t="s">
        <v>111</v>
      </c>
      <c r="J154" s="132" t="s">
        <v>65</v>
      </c>
      <c r="L154" s="84" t="s">
        <v>332</v>
      </c>
      <c r="M154" s="88" t="s">
        <v>227</v>
      </c>
    </row>
    <row r="155" customFormat="false" ht="12.75" hidden="false" customHeight="false" outlineLevel="0" collapsed="false">
      <c r="A155" s="111" t="s">
        <v>191</v>
      </c>
      <c r="B155" s="88" t="s">
        <v>229</v>
      </c>
      <c r="C155" s="88" t="n">
        <v>1</v>
      </c>
      <c r="D155" s="88" t="n">
        <v>1</v>
      </c>
      <c r="E155" s="88" t="n">
        <v>3</v>
      </c>
      <c r="F155" s="88" t="n">
        <f aca="false">Miscellaneous!G328</f>
        <v>3</v>
      </c>
      <c r="G155" s="88" t="s">
        <v>111</v>
      </c>
      <c r="J155" s="132" t="s">
        <v>65</v>
      </c>
      <c r="L155" s="84" t="s">
        <v>332</v>
      </c>
      <c r="M155" s="88" t="s">
        <v>227</v>
      </c>
    </row>
    <row r="156" customFormat="false" ht="12.75" hidden="false" customHeight="false" outlineLevel="0" collapsed="false">
      <c r="A156" s="111" t="s">
        <v>195</v>
      </c>
      <c r="C156" s="88" t="n">
        <v>1</v>
      </c>
      <c r="D156" s="88" t="n">
        <v>1</v>
      </c>
      <c r="E156" s="88" t="n">
        <v>3</v>
      </c>
      <c r="F156" s="88" t="n">
        <f aca="false">Miscellaneous!G329</f>
        <v>3</v>
      </c>
      <c r="G156" s="88" t="s">
        <v>111</v>
      </c>
      <c r="J156" s="132" t="s">
        <v>65</v>
      </c>
      <c r="L156" s="84" t="s">
        <v>332</v>
      </c>
      <c r="M156" s="88" t="s">
        <v>227</v>
      </c>
    </row>
    <row r="157" customFormat="false" ht="12.75" hidden="false" customHeight="false" outlineLevel="0" collapsed="false">
      <c r="A157" s="111" t="s">
        <v>182</v>
      </c>
      <c r="B157" s="88" t="s">
        <v>229</v>
      </c>
      <c r="C157" s="88" t="n">
        <v>1</v>
      </c>
      <c r="D157" s="88" t="n">
        <v>1</v>
      </c>
      <c r="E157" s="88" t="n">
        <v>3</v>
      </c>
      <c r="F157" s="88" t="n">
        <f aca="false">Miscellaneous!G330</f>
        <v>3</v>
      </c>
      <c r="G157" s="88" t="s">
        <v>111</v>
      </c>
      <c r="J157" s="132" t="s">
        <v>65</v>
      </c>
      <c r="L157" s="84" t="s">
        <v>332</v>
      </c>
      <c r="M157" s="88" t="s">
        <v>227</v>
      </c>
    </row>
    <row r="158" customFormat="false" ht="12.75" hidden="false" customHeight="false" outlineLevel="0" collapsed="false">
      <c r="A158" s="111" t="s">
        <v>192</v>
      </c>
      <c r="C158" s="88" t="n">
        <v>1</v>
      </c>
      <c r="D158" s="88" t="n">
        <v>1</v>
      </c>
      <c r="E158" s="88" t="n">
        <v>3</v>
      </c>
      <c r="F158" s="88" t="n">
        <f aca="false">Miscellaneous!G331</f>
        <v>3</v>
      </c>
      <c r="G158" s="88" t="s">
        <v>111</v>
      </c>
      <c r="J158" s="132" t="s">
        <v>65</v>
      </c>
      <c r="L158" s="84" t="s">
        <v>332</v>
      </c>
      <c r="M158" s="88" t="s">
        <v>227</v>
      </c>
    </row>
    <row r="159" customFormat="false" ht="12.75" hidden="false" customHeight="false" outlineLevel="0" collapsed="false">
      <c r="A159" s="111" t="s">
        <v>193</v>
      </c>
      <c r="C159" s="88" t="n">
        <v>1</v>
      </c>
      <c r="D159" s="88" t="n">
        <v>1</v>
      </c>
      <c r="E159" s="88" t="n">
        <v>3</v>
      </c>
      <c r="F159" s="88" t="n">
        <f aca="false">Miscellaneous!G332</f>
        <v>3</v>
      </c>
      <c r="G159" s="88" t="s">
        <v>111</v>
      </c>
      <c r="J159" s="132" t="s">
        <v>65</v>
      </c>
      <c r="L159" s="84" t="s">
        <v>332</v>
      </c>
      <c r="M159" s="88" t="s">
        <v>227</v>
      </c>
    </row>
    <row r="160" customFormat="false" ht="12.75" hidden="false" customHeight="false" outlineLevel="0" collapsed="false">
      <c r="A160" s="111" t="s">
        <v>196</v>
      </c>
      <c r="C160" s="88" t="n">
        <v>1</v>
      </c>
      <c r="D160" s="88" t="n">
        <v>1</v>
      </c>
      <c r="E160" s="88" t="n">
        <v>3</v>
      </c>
      <c r="F160" s="88" t="n">
        <f aca="false">Miscellaneous!G333</f>
        <v>3</v>
      </c>
      <c r="G160" s="88" t="s">
        <v>111</v>
      </c>
      <c r="J160" s="132" t="s">
        <v>65</v>
      </c>
      <c r="L160" s="84" t="s">
        <v>332</v>
      </c>
      <c r="M160" s="88" t="s">
        <v>227</v>
      </c>
    </row>
    <row r="161" customFormat="false" ht="12.75" hidden="false" customHeight="false" outlineLevel="0" collapsed="false">
      <c r="A161" s="111" t="s">
        <v>194</v>
      </c>
      <c r="B161" s="88" t="s">
        <v>229</v>
      </c>
      <c r="C161" s="88" t="n">
        <v>1</v>
      </c>
      <c r="D161" s="88" t="n">
        <v>1</v>
      </c>
      <c r="E161" s="88" t="n">
        <v>3</v>
      </c>
      <c r="F161" s="88" t="n">
        <f aca="false">Miscellaneous!G334</f>
        <v>3</v>
      </c>
      <c r="G161" s="88" t="s">
        <v>111</v>
      </c>
      <c r="J161" s="132" t="s">
        <v>65</v>
      </c>
      <c r="L161" s="84" t="s">
        <v>332</v>
      </c>
      <c r="M161" s="88" t="s">
        <v>227</v>
      </c>
    </row>
    <row r="162" customFormat="false" ht="12.75" hidden="false" customHeight="false" outlineLevel="0" collapsed="false">
      <c r="A162" s="111" t="s">
        <v>186</v>
      </c>
      <c r="C162" s="88" t="n">
        <v>1</v>
      </c>
      <c r="D162" s="88" t="n">
        <v>1</v>
      </c>
      <c r="E162" s="88" t="n">
        <v>3</v>
      </c>
      <c r="F162" s="88" t="n">
        <f aca="false">Miscellaneous!G335</f>
        <v>3</v>
      </c>
      <c r="G162" s="88" t="s">
        <v>111</v>
      </c>
      <c r="J162" s="132" t="s">
        <v>65</v>
      </c>
      <c r="L162" s="84" t="s">
        <v>332</v>
      </c>
      <c r="M162" s="88" t="s">
        <v>227</v>
      </c>
    </row>
    <row r="163" customFormat="false" ht="12.75" hidden="false" customHeight="false" outlineLevel="0" collapsed="false">
      <c r="A163" s="111" t="s">
        <v>187</v>
      </c>
      <c r="C163" s="88" t="n">
        <v>1</v>
      </c>
      <c r="D163" s="88" t="n">
        <v>1</v>
      </c>
      <c r="E163" s="88" t="n">
        <v>3</v>
      </c>
      <c r="F163" s="88" t="n">
        <f aca="false">Miscellaneous!G336</f>
        <v>3</v>
      </c>
      <c r="G163" s="88" t="s">
        <v>111</v>
      </c>
      <c r="J163" s="132" t="s">
        <v>65</v>
      </c>
      <c r="L163" s="84" t="s">
        <v>332</v>
      </c>
      <c r="M163" s="88" t="s">
        <v>227</v>
      </c>
    </row>
    <row r="164" customFormat="false" ht="12.75" hidden="false" customHeight="false" outlineLevel="0" collapsed="false">
      <c r="A164" s="111" t="s">
        <v>181</v>
      </c>
      <c r="B164" s="88" t="s">
        <v>229</v>
      </c>
      <c r="C164" s="88" t="n">
        <v>1</v>
      </c>
      <c r="D164" s="88" t="n">
        <v>1</v>
      </c>
      <c r="E164" s="88" t="n">
        <v>3</v>
      </c>
      <c r="F164" s="88" t="n">
        <f aca="false">Miscellaneous!G337</f>
        <v>3</v>
      </c>
      <c r="G164" s="88" t="s">
        <v>111</v>
      </c>
      <c r="J164" s="132" t="s">
        <v>65</v>
      </c>
      <c r="L164" s="84" t="s">
        <v>332</v>
      </c>
      <c r="M164" s="88" t="s">
        <v>227</v>
      </c>
    </row>
    <row r="165" customFormat="false" ht="12.75" hidden="false" customHeight="false" outlineLevel="0" collapsed="false">
      <c r="J165" s="132"/>
    </row>
    <row r="166" customFormat="false" ht="12.75" hidden="false" customHeight="false" outlineLevel="0" collapsed="false">
      <c r="A166" s="165" t="s">
        <v>470</v>
      </c>
      <c r="J166" s="132"/>
    </row>
    <row r="167" customFormat="false" ht="12.75" hidden="false" customHeight="false" outlineLevel="0" collapsed="false">
      <c r="A167" s="3" t="s">
        <v>140</v>
      </c>
      <c r="B167" s="88" t="s">
        <v>229</v>
      </c>
      <c r="C167" s="88" t="n">
        <v>1</v>
      </c>
      <c r="D167" s="88" t="n">
        <v>1</v>
      </c>
      <c r="E167" s="88" t="n">
        <f aca="false">Miscellaneous!F339</f>
        <v>9</v>
      </c>
      <c r="F167" s="88" t="n">
        <f aca="false">Miscellaneous!G339</f>
        <v>5</v>
      </c>
      <c r="G167" s="88" t="s">
        <v>111</v>
      </c>
      <c r="J167" s="131" t="n">
        <f aca="false">Miscellaneous!AA339</f>
        <v>0.00746106455720358</v>
      </c>
      <c r="L167" s="84" t="s">
        <v>402</v>
      </c>
      <c r="M167" s="88" t="s">
        <v>227</v>
      </c>
    </row>
    <row r="168" customFormat="false" ht="12.75" hidden="false" customHeight="false" outlineLevel="0" collapsed="false">
      <c r="A168" s="3" t="s">
        <v>143</v>
      </c>
      <c r="B168" s="88" t="s">
        <v>229</v>
      </c>
      <c r="C168" s="88" t="n">
        <v>1</v>
      </c>
      <c r="D168" s="88" t="n">
        <v>1</v>
      </c>
      <c r="E168" s="88" t="n">
        <f aca="false">Miscellaneous!F340</f>
        <v>9</v>
      </c>
      <c r="F168" s="88" t="n">
        <f aca="false">Miscellaneous!G340</f>
        <v>9</v>
      </c>
      <c r="G168" s="88" t="s">
        <v>111</v>
      </c>
      <c r="J168" s="132" t="s">
        <v>65</v>
      </c>
      <c r="L168" s="84" t="s">
        <v>402</v>
      </c>
      <c r="M168" s="88" t="s">
        <v>227</v>
      </c>
    </row>
    <row r="169" customFormat="false" ht="12.75" hidden="false" customHeight="false" outlineLevel="0" collapsed="false">
      <c r="A169" s="3" t="s">
        <v>233</v>
      </c>
      <c r="B169" s="88" t="s">
        <v>229</v>
      </c>
      <c r="C169" s="88" t="n">
        <v>1</v>
      </c>
      <c r="D169" s="88" t="n">
        <v>1</v>
      </c>
      <c r="E169" s="88" t="n">
        <f aca="false">Miscellaneous!F341</f>
        <v>9</v>
      </c>
      <c r="F169" s="88" t="n">
        <f aca="false">Miscellaneous!G341</f>
        <v>9</v>
      </c>
      <c r="G169" s="88" t="s">
        <v>111</v>
      </c>
      <c r="J169" s="132" t="s">
        <v>65</v>
      </c>
      <c r="L169" s="84" t="s">
        <v>402</v>
      </c>
      <c r="M169" s="88" t="s">
        <v>227</v>
      </c>
    </row>
    <row r="170" customFormat="false" ht="12.75" hidden="false" customHeight="false" outlineLevel="0" collapsed="false">
      <c r="A170" s="3" t="s">
        <v>234</v>
      </c>
      <c r="B170" s="88" t="s">
        <v>229</v>
      </c>
      <c r="C170" s="88" t="n">
        <v>1</v>
      </c>
      <c r="D170" s="88" t="n">
        <v>1</v>
      </c>
      <c r="E170" s="88" t="n">
        <f aca="false">Miscellaneous!F342</f>
        <v>9</v>
      </c>
      <c r="F170" s="88" t="n">
        <f aca="false">Miscellaneous!G342</f>
        <v>9</v>
      </c>
      <c r="G170" s="88" t="s">
        <v>111</v>
      </c>
      <c r="J170" s="132" t="s">
        <v>65</v>
      </c>
      <c r="L170" s="84" t="s">
        <v>402</v>
      </c>
      <c r="M170" s="88" t="s">
        <v>227</v>
      </c>
    </row>
    <row r="171" customFormat="false" ht="12.75" hidden="false" customHeight="false" outlineLevel="0" collapsed="false">
      <c r="A171" s="3" t="s">
        <v>235</v>
      </c>
      <c r="B171" s="88" t="s">
        <v>229</v>
      </c>
      <c r="C171" s="88" t="n">
        <v>1</v>
      </c>
      <c r="D171" s="88" t="n">
        <v>1</v>
      </c>
      <c r="E171" s="88" t="n">
        <f aca="false">Miscellaneous!F343</f>
        <v>9</v>
      </c>
      <c r="F171" s="88" t="n">
        <f aca="false">Miscellaneous!G343</f>
        <v>5</v>
      </c>
      <c r="G171" s="88" t="s">
        <v>111</v>
      </c>
      <c r="J171" s="131" t="n">
        <f aca="false">Miscellaneous!AA343</f>
        <v>0.00363462982589841</v>
      </c>
      <c r="L171" s="84" t="s">
        <v>402</v>
      </c>
      <c r="M171" s="88" t="s">
        <v>227</v>
      </c>
    </row>
    <row r="172" customFormat="false" ht="12.75" hidden="false" customHeight="false" outlineLevel="0" collapsed="false">
      <c r="A172" s="3" t="s">
        <v>166</v>
      </c>
      <c r="B172" s="88" t="s">
        <v>229</v>
      </c>
      <c r="C172" s="88" t="n">
        <v>1</v>
      </c>
      <c r="D172" s="88" t="n">
        <v>1</v>
      </c>
      <c r="E172" s="88" t="n">
        <f aca="false">Miscellaneous!F344</f>
        <v>9</v>
      </c>
      <c r="F172" s="88" t="n">
        <f aca="false">Miscellaneous!G344</f>
        <v>2</v>
      </c>
      <c r="G172" s="88" t="s">
        <v>111</v>
      </c>
      <c r="J172" s="132" t="n">
        <f aca="false">Miscellaneous!AA344</f>
        <v>0.0143844890824774</v>
      </c>
      <c r="L172" s="84" t="s">
        <v>402</v>
      </c>
      <c r="M172" s="88" t="s">
        <v>227</v>
      </c>
    </row>
    <row r="173" customFormat="false" ht="12.75" hidden="false" customHeight="false" outlineLevel="0" collapsed="false">
      <c r="A173" s="3" t="s">
        <v>237</v>
      </c>
      <c r="B173" s="88" t="s">
        <v>229</v>
      </c>
      <c r="C173" s="88" t="n">
        <v>1</v>
      </c>
      <c r="D173" s="88" t="n">
        <v>1</v>
      </c>
      <c r="E173" s="88" t="n">
        <f aca="false">Miscellaneous!F345</f>
        <v>9</v>
      </c>
      <c r="F173" s="88" t="n">
        <f aca="false">Miscellaneous!G345</f>
        <v>9</v>
      </c>
      <c r="G173" s="88" t="s">
        <v>111</v>
      </c>
      <c r="J173" s="132" t="s">
        <v>65</v>
      </c>
      <c r="L173" s="84" t="s">
        <v>402</v>
      </c>
      <c r="M173" s="88" t="s">
        <v>227</v>
      </c>
    </row>
    <row r="174" customFormat="false" ht="12.75" hidden="false" customHeight="false" outlineLevel="0" collapsed="false">
      <c r="A174" s="3" t="s">
        <v>238</v>
      </c>
      <c r="B174" s="88" t="s">
        <v>229</v>
      </c>
      <c r="C174" s="88" t="n">
        <v>1</v>
      </c>
      <c r="D174" s="88" t="n">
        <v>1</v>
      </c>
      <c r="E174" s="88" t="n">
        <f aca="false">Miscellaneous!F346</f>
        <v>9</v>
      </c>
      <c r="F174" s="88" t="n">
        <f aca="false">Miscellaneous!G346</f>
        <v>9</v>
      </c>
      <c r="G174" s="88" t="s">
        <v>111</v>
      </c>
      <c r="J174" s="132" t="s">
        <v>65</v>
      </c>
      <c r="L174" s="84" t="s">
        <v>402</v>
      </c>
      <c r="M174" s="88" t="s">
        <v>227</v>
      </c>
    </row>
    <row r="175" customFormat="false" ht="12.75" hidden="false" customHeight="false" outlineLevel="0" collapsed="false">
      <c r="A175" s="3" t="s">
        <v>163</v>
      </c>
      <c r="B175" s="88" t="s">
        <v>229</v>
      </c>
      <c r="C175" s="88" t="n">
        <v>1</v>
      </c>
      <c r="D175" s="88" t="n">
        <v>1</v>
      </c>
      <c r="E175" s="88" t="n">
        <f aca="false">Miscellaneous!F347</f>
        <v>9</v>
      </c>
      <c r="F175" s="88" t="n">
        <f aca="false">Miscellaneous!G347</f>
        <v>9</v>
      </c>
      <c r="G175" s="88" t="s">
        <v>111</v>
      </c>
      <c r="J175" s="132" t="s">
        <v>65</v>
      </c>
      <c r="L175" s="84" t="s">
        <v>402</v>
      </c>
      <c r="M175" s="88" t="s">
        <v>227</v>
      </c>
    </row>
    <row r="176" customFormat="false" ht="12.75" hidden="false" customHeight="false" outlineLevel="0" collapsed="false">
      <c r="A176" s="3" t="s">
        <v>147</v>
      </c>
      <c r="B176" s="88" t="s">
        <v>229</v>
      </c>
      <c r="C176" s="88" t="n">
        <v>1</v>
      </c>
      <c r="D176" s="88" t="n">
        <v>1</v>
      </c>
      <c r="E176" s="88" t="n">
        <f aca="false">Miscellaneous!F348</f>
        <v>9</v>
      </c>
      <c r="F176" s="88" t="n">
        <f aca="false">Miscellaneous!G348</f>
        <v>9</v>
      </c>
      <c r="G176" s="88" t="s">
        <v>111</v>
      </c>
      <c r="J176" s="132" t="s">
        <v>65</v>
      </c>
      <c r="L176" s="84" t="s">
        <v>402</v>
      </c>
      <c r="M176" s="88" t="s">
        <v>227</v>
      </c>
    </row>
    <row r="177" customFormat="false" ht="12.75" hidden="false" customHeight="false" outlineLevel="0" collapsed="false">
      <c r="A177" s="3" t="s">
        <v>240</v>
      </c>
      <c r="B177" s="88" t="s">
        <v>229</v>
      </c>
      <c r="C177" s="88" t="n">
        <v>1</v>
      </c>
      <c r="D177" s="88" t="n">
        <v>1</v>
      </c>
      <c r="E177" s="88" t="n">
        <f aca="false">Miscellaneous!F349</f>
        <v>9</v>
      </c>
      <c r="F177" s="88" t="n">
        <f aca="false">Miscellaneous!G349</f>
        <v>9</v>
      </c>
      <c r="G177" s="88" t="s">
        <v>111</v>
      </c>
      <c r="J177" s="132" t="s">
        <v>65</v>
      </c>
      <c r="L177" s="84" t="s">
        <v>402</v>
      </c>
      <c r="M177" s="88" t="s">
        <v>227</v>
      </c>
    </row>
    <row r="178" customFormat="false" ht="12.75" hidden="false" customHeight="false" outlineLevel="0" collapsed="false">
      <c r="A178" s="192" t="s">
        <v>241</v>
      </c>
      <c r="B178" s="88" t="s">
        <v>229</v>
      </c>
      <c r="C178" s="88" t="n">
        <v>1</v>
      </c>
      <c r="D178" s="88" t="n">
        <v>1</v>
      </c>
      <c r="E178" s="88" t="n">
        <f aca="false">Miscellaneous!F350</f>
        <v>9</v>
      </c>
      <c r="F178" s="88" t="n">
        <f aca="false">Miscellaneous!G350</f>
        <v>7</v>
      </c>
      <c r="G178" s="88" t="s">
        <v>111</v>
      </c>
      <c r="J178" s="131" t="n">
        <f aca="false">Miscellaneous!AA350</f>
        <v>0.00228292716144787</v>
      </c>
      <c r="L178" s="84" t="s">
        <v>402</v>
      </c>
      <c r="M178" s="88" t="s">
        <v>227</v>
      </c>
    </row>
    <row r="179" customFormat="false" ht="12.75" hidden="false" customHeight="false" outlineLevel="0" collapsed="false">
      <c r="A179" s="192" t="s">
        <v>236</v>
      </c>
      <c r="B179" s="88" t="s">
        <v>229</v>
      </c>
      <c r="C179" s="88" t="n">
        <v>1</v>
      </c>
      <c r="D179" s="88" t="n">
        <v>1</v>
      </c>
      <c r="E179" s="88" t="n">
        <f aca="false">Miscellaneous!F351</f>
        <v>9</v>
      </c>
      <c r="F179" s="88" t="n">
        <f aca="false">Miscellaneous!G351</f>
        <v>9</v>
      </c>
      <c r="G179" s="88" t="s">
        <v>111</v>
      </c>
      <c r="J179" s="132" t="s">
        <v>65</v>
      </c>
      <c r="L179" s="84" t="s">
        <v>402</v>
      </c>
      <c r="M179" s="88" t="s">
        <v>227</v>
      </c>
    </row>
    <row r="180" customFormat="false" ht="12.75" hidden="false" customHeight="false" outlineLevel="0" collapsed="false">
      <c r="A180" s="192" t="s">
        <v>239</v>
      </c>
      <c r="B180" s="88" t="s">
        <v>229</v>
      </c>
      <c r="C180" s="88" t="n">
        <v>1</v>
      </c>
      <c r="D180" s="88" t="n">
        <v>1</v>
      </c>
      <c r="E180" s="88" t="n">
        <f aca="false">Miscellaneous!F352</f>
        <v>9</v>
      </c>
      <c r="F180" s="88" t="n">
        <f aca="false">Miscellaneous!G352</f>
        <v>9</v>
      </c>
      <c r="G180" s="88" t="s">
        <v>111</v>
      </c>
      <c r="J180" s="132" t="s">
        <v>65</v>
      </c>
      <c r="L180" s="84" t="s">
        <v>402</v>
      </c>
      <c r="M180" s="88" t="s">
        <v>227</v>
      </c>
    </row>
    <row r="181" customFormat="false" ht="12.75" hidden="false" customHeight="false" outlineLevel="0" collapsed="false">
      <c r="A181" s="3" t="s">
        <v>179</v>
      </c>
      <c r="C181" s="88" t="n">
        <v>1</v>
      </c>
      <c r="D181" s="88" t="n">
        <v>1</v>
      </c>
      <c r="E181" s="88" t="n">
        <f aca="false">Miscellaneous!F353</f>
        <v>7</v>
      </c>
      <c r="F181" s="88" t="n">
        <f aca="false">Miscellaneous!G353</f>
        <v>0</v>
      </c>
      <c r="G181" s="88" t="s">
        <v>111</v>
      </c>
      <c r="J181" s="133" t="n">
        <f aca="false">Miscellaneous!AA353</f>
        <v>0.146839577304062</v>
      </c>
      <c r="L181" s="84" t="s">
        <v>402</v>
      </c>
      <c r="M181" s="88" t="s">
        <v>227</v>
      </c>
    </row>
    <row r="182" customFormat="false" ht="12.75" hidden="false" customHeight="false" outlineLevel="0" collapsed="false">
      <c r="A182" s="182" t="s">
        <v>319</v>
      </c>
      <c r="C182" s="88" t="n">
        <v>1</v>
      </c>
      <c r="D182" s="88" t="n">
        <v>1</v>
      </c>
      <c r="E182" s="88" t="n">
        <f aca="false">Miscellaneous!F354</f>
        <v>9</v>
      </c>
      <c r="F182" s="88" t="n">
        <f aca="false">Miscellaneous!G354</f>
        <v>6</v>
      </c>
      <c r="G182" s="88" t="s">
        <v>111</v>
      </c>
      <c r="J182" s="132" t="n">
        <f aca="false">Miscellaneous!AA354</f>
        <v>0.0431609211485879</v>
      </c>
      <c r="L182" s="84" t="s">
        <v>402</v>
      </c>
      <c r="M182" s="88" t="s">
        <v>227</v>
      </c>
    </row>
    <row r="183" customFormat="false" ht="12.75" hidden="false" customHeight="false" outlineLevel="0" collapsed="false">
      <c r="A183" s="182" t="s">
        <v>184</v>
      </c>
      <c r="C183" s="88" t="n">
        <v>1</v>
      </c>
      <c r="D183" s="88" t="n">
        <v>1</v>
      </c>
      <c r="E183" s="88" t="n">
        <f aca="false">Miscellaneous!F355</f>
        <v>9</v>
      </c>
      <c r="F183" s="88" t="n">
        <f aca="false">Miscellaneous!G355</f>
        <v>0</v>
      </c>
      <c r="G183" s="88" t="s">
        <v>111</v>
      </c>
      <c r="J183" s="132" t="n">
        <f aca="false">Miscellaneous!AA355</f>
        <v>0.0137917788985983</v>
      </c>
      <c r="L183" s="84" t="s">
        <v>402</v>
      </c>
      <c r="M183" s="88" t="s">
        <v>227</v>
      </c>
    </row>
    <row r="184" customFormat="false" ht="12.75" hidden="false" customHeight="false" outlineLevel="0" collapsed="false">
      <c r="A184" s="182" t="s">
        <v>188</v>
      </c>
      <c r="B184" s="88" t="s">
        <v>229</v>
      </c>
      <c r="C184" s="88" t="n">
        <v>1</v>
      </c>
      <c r="D184" s="88" t="n">
        <v>1</v>
      </c>
      <c r="E184" s="88" t="n">
        <f aca="false">Miscellaneous!F356</f>
        <v>9</v>
      </c>
      <c r="F184" s="88" t="n">
        <f aca="false">Miscellaneous!G356</f>
        <v>9</v>
      </c>
      <c r="G184" s="88" t="s">
        <v>111</v>
      </c>
      <c r="J184" s="132" t="s">
        <v>65</v>
      </c>
      <c r="L184" s="84" t="s">
        <v>402</v>
      </c>
      <c r="M184" s="88" t="s">
        <v>227</v>
      </c>
    </row>
    <row r="185" customFormat="false" ht="12.75" hidden="false" customHeight="false" outlineLevel="0" collapsed="false">
      <c r="A185" s="182" t="s">
        <v>189</v>
      </c>
      <c r="C185" s="88" t="n">
        <v>1</v>
      </c>
      <c r="D185" s="88" t="n">
        <v>1</v>
      </c>
      <c r="E185" s="88" t="n">
        <f aca="false">Miscellaneous!F357</f>
        <v>9</v>
      </c>
      <c r="F185" s="88" t="n">
        <f aca="false">Miscellaneous!G357</f>
        <v>9</v>
      </c>
      <c r="G185" s="88" t="s">
        <v>111</v>
      </c>
      <c r="J185" s="132" t="s">
        <v>65</v>
      </c>
      <c r="L185" s="84" t="s">
        <v>402</v>
      </c>
      <c r="M185" s="88" t="s">
        <v>227</v>
      </c>
    </row>
    <row r="186" customFormat="false" ht="12.75" hidden="false" customHeight="false" outlineLevel="0" collapsed="false">
      <c r="A186" s="182" t="s">
        <v>183</v>
      </c>
      <c r="C186" s="88" t="n">
        <v>1</v>
      </c>
      <c r="D186" s="88" t="n">
        <v>1</v>
      </c>
      <c r="E186" s="88" t="n">
        <f aca="false">Miscellaneous!F358</f>
        <v>9</v>
      </c>
      <c r="F186" s="88" t="n">
        <f aca="false">Miscellaneous!G358</f>
        <v>9</v>
      </c>
      <c r="G186" s="88" t="s">
        <v>111</v>
      </c>
      <c r="J186" s="132" t="s">
        <v>65</v>
      </c>
      <c r="L186" s="84" t="s">
        <v>402</v>
      </c>
      <c r="M186" s="88" t="s">
        <v>227</v>
      </c>
    </row>
    <row r="187" customFormat="false" ht="12.75" hidden="false" customHeight="false" outlineLevel="0" collapsed="false">
      <c r="A187" s="182" t="s">
        <v>190</v>
      </c>
      <c r="B187" s="88" t="s">
        <v>229</v>
      </c>
      <c r="C187" s="88" t="n">
        <v>1</v>
      </c>
      <c r="D187" s="88" t="n">
        <v>1</v>
      </c>
      <c r="E187" s="88" t="n">
        <f aca="false">Miscellaneous!F359</f>
        <v>9</v>
      </c>
      <c r="F187" s="88" t="n">
        <f aca="false">Miscellaneous!G359</f>
        <v>9</v>
      </c>
      <c r="G187" s="88" t="s">
        <v>111</v>
      </c>
      <c r="J187" s="132" t="s">
        <v>65</v>
      </c>
      <c r="L187" s="84" t="s">
        <v>402</v>
      </c>
      <c r="M187" s="88" t="s">
        <v>227</v>
      </c>
    </row>
    <row r="188" customFormat="false" ht="12.75" hidden="false" customHeight="false" outlineLevel="0" collapsed="false">
      <c r="A188" s="182" t="s">
        <v>191</v>
      </c>
      <c r="B188" s="88" t="s">
        <v>229</v>
      </c>
      <c r="C188" s="88" t="n">
        <v>1</v>
      </c>
      <c r="D188" s="88" t="n">
        <v>1</v>
      </c>
      <c r="E188" s="88" t="n">
        <f aca="false">Miscellaneous!F360</f>
        <v>9</v>
      </c>
      <c r="F188" s="88" t="n">
        <f aca="false">Miscellaneous!G360</f>
        <v>9</v>
      </c>
      <c r="G188" s="88" t="s">
        <v>111</v>
      </c>
      <c r="J188" s="132" t="s">
        <v>65</v>
      </c>
      <c r="L188" s="84" t="s">
        <v>402</v>
      </c>
      <c r="M188" s="88" t="s">
        <v>227</v>
      </c>
    </row>
    <row r="189" customFormat="false" ht="12.75" hidden="false" customHeight="false" outlineLevel="0" collapsed="false">
      <c r="A189" s="182" t="s">
        <v>195</v>
      </c>
      <c r="C189" s="88" t="n">
        <v>1</v>
      </c>
      <c r="D189" s="88" t="n">
        <v>1</v>
      </c>
      <c r="E189" s="88" t="n">
        <f aca="false">Miscellaneous!F361</f>
        <v>9</v>
      </c>
      <c r="F189" s="88" t="n">
        <f aca="false">Miscellaneous!G361</f>
        <v>9</v>
      </c>
      <c r="G189" s="88" t="s">
        <v>111</v>
      </c>
      <c r="J189" s="132" t="s">
        <v>65</v>
      </c>
      <c r="L189" s="84" t="s">
        <v>402</v>
      </c>
      <c r="M189" s="88" t="s">
        <v>227</v>
      </c>
    </row>
    <row r="190" customFormat="false" ht="12.75" hidden="false" customHeight="false" outlineLevel="0" collapsed="false">
      <c r="A190" s="182" t="s">
        <v>182</v>
      </c>
      <c r="B190" s="88" t="s">
        <v>229</v>
      </c>
      <c r="C190" s="88" t="n">
        <v>1</v>
      </c>
      <c r="D190" s="88" t="n">
        <v>1</v>
      </c>
      <c r="E190" s="88" t="n">
        <f aca="false">Miscellaneous!F362</f>
        <v>9</v>
      </c>
      <c r="F190" s="88" t="n">
        <f aca="false">Miscellaneous!G362</f>
        <v>9</v>
      </c>
      <c r="G190" s="88" t="s">
        <v>111</v>
      </c>
      <c r="J190" s="132" t="s">
        <v>65</v>
      </c>
      <c r="L190" s="84" t="s">
        <v>402</v>
      </c>
      <c r="M190" s="88" t="s">
        <v>227</v>
      </c>
    </row>
    <row r="191" customFormat="false" ht="12.75" hidden="false" customHeight="false" outlineLevel="0" collapsed="false">
      <c r="A191" s="182" t="s">
        <v>192</v>
      </c>
      <c r="C191" s="88" t="n">
        <v>1</v>
      </c>
      <c r="D191" s="88" t="n">
        <v>1</v>
      </c>
      <c r="E191" s="88" t="n">
        <f aca="false">Miscellaneous!F363</f>
        <v>9</v>
      </c>
      <c r="F191" s="88" t="n">
        <f aca="false">Miscellaneous!G363</f>
        <v>9</v>
      </c>
      <c r="G191" s="88" t="s">
        <v>111</v>
      </c>
      <c r="J191" s="132" t="s">
        <v>65</v>
      </c>
      <c r="L191" s="84" t="s">
        <v>402</v>
      </c>
      <c r="M191" s="88" t="s">
        <v>227</v>
      </c>
    </row>
    <row r="192" customFormat="false" ht="12.75" hidden="false" customHeight="false" outlineLevel="0" collapsed="false">
      <c r="A192" s="182" t="s">
        <v>193</v>
      </c>
      <c r="C192" s="88" t="n">
        <v>1</v>
      </c>
      <c r="D192" s="88" t="n">
        <v>1</v>
      </c>
      <c r="E192" s="88" t="n">
        <f aca="false">Miscellaneous!F364</f>
        <v>9</v>
      </c>
      <c r="F192" s="88" t="n">
        <f aca="false">Miscellaneous!G364</f>
        <v>9</v>
      </c>
      <c r="G192" s="88" t="s">
        <v>111</v>
      </c>
      <c r="J192" s="132" t="s">
        <v>65</v>
      </c>
      <c r="L192" s="84" t="s">
        <v>402</v>
      </c>
      <c r="M192" s="88" t="s">
        <v>227</v>
      </c>
    </row>
    <row r="193" customFormat="false" ht="12.75" hidden="false" customHeight="false" outlineLevel="0" collapsed="false">
      <c r="A193" s="182" t="s">
        <v>196</v>
      </c>
      <c r="C193" s="88" t="n">
        <v>1</v>
      </c>
      <c r="D193" s="88" t="n">
        <v>1</v>
      </c>
      <c r="E193" s="88" t="n">
        <f aca="false">Miscellaneous!F365</f>
        <v>9</v>
      </c>
      <c r="F193" s="88" t="n">
        <f aca="false">Miscellaneous!G365</f>
        <v>9</v>
      </c>
      <c r="G193" s="88" t="s">
        <v>111</v>
      </c>
      <c r="J193" s="132" t="s">
        <v>65</v>
      </c>
      <c r="L193" s="84" t="s">
        <v>402</v>
      </c>
      <c r="M193" s="88" t="s">
        <v>227</v>
      </c>
    </row>
    <row r="194" customFormat="false" ht="12.75" hidden="false" customHeight="false" outlineLevel="0" collapsed="false">
      <c r="A194" s="182" t="s">
        <v>194</v>
      </c>
      <c r="B194" s="88" t="s">
        <v>229</v>
      </c>
      <c r="C194" s="88" t="n">
        <v>1</v>
      </c>
      <c r="D194" s="88" t="n">
        <v>1</v>
      </c>
      <c r="E194" s="88" t="n">
        <f aca="false">Miscellaneous!F366</f>
        <v>9</v>
      </c>
      <c r="F194" s="88" t="n">
        <f aca="false">Miscellaneous!G366</f>
        <v>9</v>
      </c>
      <c r="G194" s="88" t="s">
        <v>111</v>
      </c>
      <c r="J194" s="132" t="s">
        <v>65</v>
      </c>
      <c r="L194" s="84" t="s">
        <v>402</v>
      </c>
      <c r="M194" s="88" t="s">
        <v>227</v>
      </c>
    </row>
    <row r="195" customFormat="false" ht="12.75" hidden="false" customHeight="false" outlineLevel="0" collapsed="false">
      <c r="A195" s="182" t="s">
        <v>186</v>
      </c>
      <c r="C195" s="88" t="n">
        <v>1</v>
      </c>
      <c r="D195" s="88" t="n">
        <v>1</v>
      </c>
      <c r="E195" s="88" t="n">
        <f aca="false">Miscellaneous!F367</f>
        <v>9</v>
      </c>
      <c r="F195" s="88" t="n">
        <f aca="false">Miscellaneous!G367</f>
        <v>6</v>
      </c>
      <c r="G195" s="88" t="s">
        <v>111</v>
      </c>
      <c r="J195" s="132" t="s">
        <v>65</v>
      </c>
      <c r="L195" s="84" t="s">
        <v>402</v>
      </c>
      <c r="M195" s="88" t="s">
        <v>227</v>
      </c>
    </row>
    <row r="196" customFormat="false" ht="12.75" hidden="false" customHeight="false" outlineLevel="0" collapsed="false">
      <c r="A196" s="182" t="s">
        <v>187</v>
      </c>
      <c r="C196" s="88" t="n">
        <v>1</v>
      </c>
      <c r="D196" s="88" t="n">
        <v>1</v>
      </c>
      <c r="E196" s="88" t="n">
        <f aca="false">Miscellaneous!F368</f>
        <v>9</v>
      </c>
      <c r="F196" s="88" t="n">
        <f aca="false">Miscellaneous!G368</f>
        <v>9</v>
      </c>
      <c r="G196" s="88" t="s">
        <v>111</v>
      </c>
      <c r="J196" s="132" t="s">
        <v>65</v>
      </c>
      <c r="L196" s="84" t="s">
        <v>402</v>
      </c>
      <c r="M196" s="88" t="s">
        <v>227</v>
      </c>
    </row>
    <row r="197" customFormat="false" ht="12.75" hidden="false" customHeight="false" outlineLevel="0" collapsed="false">
      <c r="A197" s="182" t="s">
        <v>181</v>
      </c>
      <c r="B197" s="88" t="s">
        <v>229</v>
      </c>
      <c r="C197" s="88" t="n">
        <v>1</v>
      </c>
      <c r="D197" s="88" t="n">
        <v>1</v>
      </c>
      <c r="E197" s="88" t="n">
        <f aca="false">Miscellaneous!F369</f>
        <v>9</v>
      </c>
      <c r="F197" s="88" t="n">
        <f aca="false">Miscellaneous!G369</f>
        <v>9</v>
      </c>
      <c r="G197" s="88" t="s">
        <v>111</v>
      </c>
      <c r="J197" s="132" t="s">
        <v>65</v>
      </c>
      <c r="L197" s="84" t="s">
        <v>402</v>
      </c>
      <c r="M197" s="88" t="s">
        <v>227</v>
      </c>
    </row>
  </sheetData>
  <mergeCells count="1">
    <mergeCell ref="H3:J3"/>
  </mergeCells>
  <printOptions headings="false" gridLines="true" gridLinesSet="true" horizontalCentered="true" verticalCentered="false"/>
  <pageMargins left="0.5" right="0.5" top="0.984027777777778" bottom="0.984027777777778" header="0.5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HB/FB - MISCELLANEOUS SOURCES</oddHeader>
    <oddFooter>&amp;L&amp;F&amp;R&amp;P -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5:05:28Z</dcterms:created>
  <dc:creator>Environmental Engineering Department</dc:creator>
  <dc:description/>
  <dc:language>en-US</dc:language>
  <cp:lastModifiedBy>dbullock</cp:lastModifiedBy>
  <cp:lastPrinted>2000-10-10T17:55:07Z</cp:lastPrinted>
  <cp:revision>0</cp:revision>
  <dc:subject/>
  <dc:title/>
</cp:coreProperties>
</file>