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Hot Press" sheetId="1" state="visible" r:id="rId2"/>
    <sheet name="Sum-press" sheetId="2" state="visible" r:id="rId3"/>
    <sheet name="Rotary Dryer" sheetId="3" state="visible" r:id="rId4"/>
    <sheet name="Sum-rotarydryer" sheetId="4" state="visible" r:id="rId5"/>
    <sheet name="Veneer Dryer" sheetId="5" state="visible" r:id="rId6"/>
    <sheet name="Sum-veneerdryer" sheetId="6" state="visible" r:id="rId7"/>
    <sheet name="Conveyer Dryer" sheetId="7" state="visible" r:id="rId8"/>
    <sheet name="Sum-conveyerdryer" sheetId="8" state="visible" r:id="rId9"/>
    <sheet name="Miscellaneous" sheetId="9" state="visible" r:id="rId10"/>
    <sheet name="Sum-Misc" sheetId="10" state="visible" r:id="rId11"/>
  </sheets>
  <definedNames>
    <definedName function="false" hidden="false" localSheetId="6" name="_xlnm.Print_Area" vbProcedure="false">'Conveyer Dryer'!$A$7:$BI$22</definedName>
    <definedName function="false" hidden="false" localSheetId="6" name="_xlnm.Print_Titles" vbProcedure="false">'Conveyer Dryer'!$A:$B,'Conveyer Dryer'!$2:$5</definedName>
    <definedName function="false" hidden="false" localSheetId="0" name="_xlnm.Print_Area" vbProcedure="false">'Hot Press'!$A$7:$BJ$235</definedName>
    <definedName function="false" hidden="false" localSheetId="0" name="_xlnm.Print_Titles" vbProcedure="false">'Hot Press'!$A:$B,'Hot Press'!$2:$5</definedName>
    <definedName function="false" hidden="false" localSheetId="8" name="_xlnm.Print_Area" vbProcedure="false">Miscellaneous!$A$7:$AL$89</definedName>
    <definedName function="false" hidden="false" localSheetId="8" name="_xlnm.Print_Titles" vbProcedure="false">Miscellaneous!$A:$B,Miscellaneous!$2:$5</definedName>
    <definedName function="false" hidden="false" localSheetId="2" name="_xlnm.Print_Area" vbProcedure="false">'Rotary Dryer'!$A$7:$BE$77</definedName>
    <definedName function="false" hidden="false" localSheetId="2" name="_xlnm.Print_Titles" vbProcedure="false">'Rotary Dryer'!$A:$B,'Rotary Dryer'!$2:$5</definedName>
    <definedName function="false" hidden="false" localSheetId="7" name="_xlnm.Print_Area" vbProcedure="false">'Sum-conveyerdryer'!$A$6:$N$10</definedName>
    <definedName function="false" hidden="false" localSheetId="7" name="_xlnm.Print_Titles" vbProcedure="false">'Sum-conveyerdryer'!$3:$4</definedName>
    <definedName function="false" hidden="false" localSheetId="9" name="_xlnm.Print_Area" vbProcedure="false">'Sum-Misc'!$A$6:$M$77</definedName>
    <definedName function="false" hidden="false" localSheetId="9" name="_xlnm.Print_Titles" vbProcedure="false">'Sum-Misc'!$3:$4</definedName>
    <definedName function="false" hidden="false" localSheetId="1" name="_xlnm.Print_Area" vbProcedure="false">'Sum-press'!$A$6:$N$46</definedName>
    <definedName function="false" hidden="false" localSheetId="1" name="_xlnm.Print_Titles" vbProcedure="false">'Sum-press'!$3:$4</definedName>
    <definedName function="false" hidden="false" localSheetId="3" name="_xlnm.Print_Area" vbProcedure="false">'Sum-rotarydryer'!$A$6:$N$15</definedName>
    <definedName function="false" hidden="false" localSheetId="3" name="_xlnm.Print_Titles" vbProcedure="false">'Sum-rotarydryer'!$3:$4</definedName>
    <definedName function="false" hidden="false" localSheetId="5" name="_xlnm.Print_Area" vbProcedure="false">'Sum-veneerdryer'!$A$6:$N$11</definedName>
    <definedName function="false" hidden="false" localSheetId="5" name="_xlnm.Print_Titles" vbProcedure="false">'Sum-veneerdryer'!$3:$4</definedName>
    <definedName function="false" hidden="false" localSheetId="4" name="_xlnm.Print_Area" vbProcedure="false">'Veneer Dryer'!$A$7:$BJ$15</definedName>
    <definedName function="false" hidden="false" localSheetId="4" name="_xlnm.Print_Titles" vbProcedure="false">'Veneer Dryer'!$A:$B,'Veneer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9" uniqueCount="371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P-LSL</t>
  </si>
  <si>
    <t xml:space="preserve">Ave</t>
  </si>
  <si>
    <t xml:space="preserve">1000 ft3</t>
  </si>
  <si>
    <t xml:space="preserve">Acrolein</t>
  </si>
  <si>
    <t xml:space="preserve">M0011</t>
  </si>
  <si>
    <t xml:space="preserve">BDL; MDL  reported as "ppb range"</t>
  </si>
  <si>
    <t xml:space="preserve">LSL</t>
  </si>
  <si>
    <t xml:space="preserve">B</t>
  </si>
  <si>
    <t xml:space="preserve">MDI</t>
  </si>
  <si>
    <t xml:space="preserve">ASPEN</t>
  </si>
  <si>
    <t xml:space="preserve">BIRCH</t>
  </si>
  <si>
    <t xml:space="preserve">NONE</t>
  </si>
  <si>
    <t xml:space="preserve">D</t>
  </si>
  <si>
    <t xml:space="preserve">M0011; likely to be biased low</t>
  </si>
  <si>
    <t xml:space="preserve">Avg.</t>
  </si>
  <si>
    <t xml:space="preserve">CO</t>
  </si>
  <si>
    <t xml:space="preserve">M10</t>
  </si>
  <si>
    <t xml:space="preserve">A</t>
  </si>
  <si>
    <t xml:space="preserve">complete report</t>
  </si>
  <si>
    <t xml:space="preserve">Filterable PM</t>
  </si>
  <si>
    <t xml:space="preserve">M5</t>
  </si>
  <si>
    <t xml:space="preserve">HCHO</t>
  </si>
  <si>
    <t xml:space="preserve">P&amp;CAM 142</t>
  </si>
  <si>
    <t xml:space="preserve">MAPLE</t>
  </si>
  <si>
    <t xml:space="preserve">note method</t>
  </si>
  <si>
    <t xml:space="preserve">flow avg of filt. PM and HCHO</t>
  </si>
  <si>
    <t xml:space="preserve">Min.</t>
  </si>
  <si>
    <t xml:space="preserve">Max.</t>
  </si>
  <si>
    <t xml:space="preserve">NOx</t>
  </si>
  <si>
    <t xml:space="preserve">M7E</t>
  </si>
  <si>
    <t xml:space="preserve">1/2 MDL; MDL=1.0 ppm</t>
  </si>
  <si>
    <t xml:space="preserve">THC as carbon</t>
  </si>
  <si>
    <t xml:space="preserve">M25A</t>
  </si>
  <si>
    <t xml:space="preserve">1/2 MDL; MDL=12 ppm</t>
  </si>
  <si>
    <t xml:space="preserve">includes CH4</t>
  </si>
  <si>
    <t xml:space="preserve">Total Condensible PM</t>
  </si>
  <si>
    <t xml:space="preserve">M202</t>
  </si>
  <si>
    <t xml:space="preserve">402-1PB2</t>
  </si>
  <si>
    <t xml:space="preserve">Hot press</t>
  </si>
  <si>
    <t xml:space="preserve">Acetaldehyde</t>
  </si>
  <si>
    <t xml:space="preserve">NICM</t>
  </si>
  <si>
    <t xml:space="preserve">Sum of exhaust 1 and 2</t>
  </si>
  <si>
    <t xml:space="preserve">LVL</t>
  </si>
  <si>
    <t xml:space="preserve">Durand Raute</t>
  </si>
  <si>
    <t xml:space="preserve">C</t>
  </si>
  <si>
    <t xml:space="preserve">NA</t>
  </si>
  <si>
    <t xml:space="preserve">PF</t>
  </si>
  <si>
    <t xml:space="preserve">USPINE</t>
  </si>
  <si>
    <t xml:space="preserve">Y</t>
  </si>
  <si>
    <t xml:space="preserve">Information in board thickness is the veneer thickness.  Vents are powered.</t>
  </si>
  <si>
    <t xml:space="preserve">411-1PB1</t>
  </si>
  <si>
    <t xml:space="preserve">LVL Hot press No. 1 (calc combined press vents)</t>
  </si>
  <si>
    <t xml:space="preserve">Meas. in 1 of 3 vents; flow rate is total of all 3 vents</t>
  </si>
  <si>
    <t xml:space="preserve">Vents are powered.  Sanderdust used to heat the oil for the presses.  Veneer thickness is given as board thickness.</t>
  </si>
  <si>
    <t xml:space="preserve">Conc. meas. in 1 of 3 vents</t>
  </si>
  <si>
    <t xml:space="preserve">411-2PB1</t>
  </si>
  <si>
    <t xml:space="preserve">LVL Hot press No. 2 (calc combined press vents)</t>
  </si>
  <si>
    <t xml:space="preserve">Benzene</t>
  </si>
  <si>
    <t xml:space="preserve">Cumene</t>
  </si>
  <si>
    <t xml:space="preserve">P-LVL2</t>
  </si>
  <si>
    <t xml:space="preserve">Total of 3 vents; conc. meas. in 1 vent</t>
  </si>
  <si>
    <t xml:space="preserve">Taihei</t>
  </si>
  <si>
    <t xml:space="preserve">see comment</t>
  </si>
  <si>
    <t xml:space="preserve">Y POPLAR</t>
  </si>
  <si>
    <t xml:space="preserve">N</t>
  </si>
  <si>
    <t xml:space="preserve">Resin = Borden Cascophen SP-C32CK</t>
  </si>
  <si>
    <t xml:space="preserve">conc. meas. in 1 of 3 vents; flow data for all 3</t>
  </si>
  <si>
    <t xml:space="preserve">Std. dev.</t>
  </si>
  <si>
    <t xml:space="preserve">m,p-Xylene</t>
  </si>
  <si>
    <t xml:space="preserve">MEK</t>
  </si>
  <si>
    <t xml:space="preserve">Methanol</t>
  </si>
  <si>
    <t xml:space="preserve">Methyl isobutyl ketone</t>
  </si>
  <si>
    <t xml:space="preserve">Methylene chloride</t>
  </si>
  <si>
    <t xml:space="preserve">o-Xylene</t>
  </si>
  <si>
    <t xml:space="preserve">Phenol</t>
  </si>
  <si>
    <t xml:space="preserve">Propionaldehyde</t>
  </si>
  <si>
    <t xml:space="preserve">Styrene</t>
  </si>
  <si>
    <t xml:space="preserve">Total of 3 vents</t>
  </si>
  <si>
    <t xml:space="preserve">Toluene</t>
  </si>
  <si>
    <t xml:space="preserve">1,2,4-trichlorobenzene</t>
  </si>
  <si>
    <t xml:space="preserve">1,2-dichloroethane</t>
  </si>
  <si>
    <t xml:space="preserve">3-carene</t>
  </si>
  <si>
    <t xml:space="preserve">aceto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limonene</t>
  </si>
  <si>
    <t xml:space="preserve">p-cymene</t>
  </si>
  <si>
    <t xml:space="preserve">p-mentha-1,5-diene</t>
  </si>
  <si>
    <t xml:space="preserve">P-LVL</t>
  </si>
  <si>
    <t xml:space="preserve">Laboratory-scale study - not applicable</t>
  </si>
  <si>
    <t xml:space="preserve">GC/MS</t>
  </si>
  <si>
    <t xml:space="preserve">Lab-scale sealed caul study</t>
  </si>
  <si>
    <t xml:space="preserve">Lab scale study; Cascophen SP-C32K resin</t>
  </si>
  <si>
    <t xml:space="preserve">lab-scale study</t>
  </si>
  <si>
    <t xml:space="preserve">D FIR</t>
  </si>
  <si>
    <t xml:space="preserve">Lab scale study; Cascophen 7CA31H resin</t>
  </si>
  <si>
    <t xml:space="preserve">MeOH</t>
  </si>
  <si>
    <t xml:space="preserve">Total VOC</t>
  </si>
  <si>
    <t xml:space="preserve">Lab scale study; Cascophen SP-C32K resin; not comparable to M25A</t>
  </si>
  <si>
    <t xml:space="preserve">Lab scale study; Cascophen 7CA31H resin; not comparable to M25A</t>
  </si>
  <si>
    <t xml:space="preserve">Emission factor units not comparable</t>
  </si>
  <si>
    <t xml:space="preserve">1000 lb resin</t>
  </si>
  <si>
    <t xml:space="preserve">Lab scale study; Neste 4001/H1003 PRF resin; fingerjoint</t>
  </si>
  <si>
    <t xml:space="preserve">Isopropanol</t>
  </si>
  <si>
    <t xml:space="preserve">Resorcinol</t>
  </si>
  <si>
    <t xml:space="preserve">Lab scale study; Neste 3001/H1001.3 PRF resin; fingerjoint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LSL, press, MDI resin</t>
  </si>
  <si>
    <t xml:space="preserve">H</t>
  </si>
  <si>
    <t xml:space="preserve">lb/1000 ft3</t>
  </si>
  <si>
    <t xml:space="preserve">E</t>
  </si>
  <si>
    <t xml:space="preserve">No. of BDL</t>
  </si>
  <si>
    <t xml:space="preserve">No. of emission factors</t>
  </si>
  <si>
    <t xml:space="preserve">No. of BDL + emission factors</t>
  </si>
  <si>
    <t xml:space="preserve">Formaldehyde</t>
  </si>
  <si>
    <t xml:space="preserve">LVL, press, PF resin</t>
  </si>
  <si>
    <t xml:space="preserve">Methyl ethyl ketone</t>
  </si>
  <si>
    <t xml:space="preserve">Rotary Dryer</t>
  </si>
  <si>
    <t xml:space="preserve">Drum</t>
  </si>
  <si>
    <t xml:space="preserve">Fuel</t>
  </si>
  <si>
    <t xml:space="preserve">Core/</t>
  </si>
  <si>
    <t xml:space="preserve">Inlet</t>
  </si>
  <si>
    <t xml:space="preserve">Outlet</t>
  </si>
  <si>
    <t xml:space="preserve">Dryer</t>
  </si>
  <si>
    <t xml:space="preserve">dia.,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mfg.</t>
  </si>
  <si>
    <t xml:space="preserve">passes</t>
  </si>
  <si>
    <t xml:space="preserve">ft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D-R1,D-R2</t>
  </si>
  <si>
    <t xml:space="preserve">ODT</t>
  </si>
  <si>
    <t xml:space="preserve">DF</t>
  </si>
  <si>
    <t xml:space="preserve">FUEL CELL</t>
  </si>
  <si>
    <t xml:space="preserve">WREF</t>
  </si>
  <si>
    <t xml:space="preserve">EFB1/EFB2</t>
  </si>
  <si>
    <t xml:space="preserve">EFB = no control for HAP/VOC</t>
  </si>
  <si>
    <t xml:space="preserve">Comp. of dryer inlet temps.</t>
  </si>
  <si>
    <t xml:space="preserve">complete report; 1 run</t>
  </si>
  <si>
    <t xml:space="preserve">CO2</t>
  </si>
  <si>
    <t xml:space="preserve">M3</t>
  </si>
  <si>
    <t xml:space="preserve">Rotary Dryer Emission Factor Summary</t>
  </si>
  <si>
    <t xml:space="preserve">dryers</t>
  </si>
  <si>
    <t xml:space="preserve">species</t>
  </si>
  <si>
    <t xml:space="preserve">LSL, rotary, direct wood-fired, hardwood</t>
  </si>
  <si>
    <t xml:space="preserve">HWOOD</t>
  </si>
  <si>
    <t xml:space="preserve">lb/ODT</t>
  </si>
  <si>
    <t xml:space="preserve">EFB</t>
  </si>
  <si>
    <t xml:space="preserve">Total condensible PM</t>
  </si>
  <si>
    <t xml:space="preserve">Veneer Dryer</t>
  </si>
  <si>
    <t xml:space="preserve">Zone1</t>
  </si>
  <si>
    <t xml:space="preserve">Zone2</t>
  </si>
  <si>
    <t xml:space="preserve">Zone3</t>
  </si>
  <si>
    <t xml:space="preserve">Zone4</t>
  </si>
  <si>
    <t xml:space="preserve">heated</t>
  </si>
  <si>
    <t xml:space="preserve">cooling</t>
  </si>
  <si>
    <t xml:space="preserve">Redry,</t>
  </si>
  <si>
    <t xml:space="preserve">decks</t>
  </si>
  <si>
    <t xml:space="preserve">zones</t>
  </si>
  <si>
    <t xml:space="preserve">MSF 3/8 /hr</t>
  </si>
  <si>
    <t xml:space="preserve">D-V1</t>
  </si>
  <si>
    <t xml:space="preserve">MSF 3/8</t>
  </si>
  <si>
    <t xml:space="preserve">conc. from 1 stack applied to both</t>
  </si>
  <si>
    <t xml:space="preserve">Babcock</t>
  </si>
  <si>
    <t xml:space="preserve">JET</t>
  </si>
  <si>
    <t xml:space="preserve">IF</t>
  </si>
  <si>
    <t xml:space="preserve">cooling section only</t>
  </si>
  <si>
    <t xml:space="preserve">conc. meas. in 1 stack; flows for both</t>
  </si>
  <si>
    <t xml:space="preserve">Cooling section only</t>
  </si>
  <si>
    <t xml:space="preserve">(emissions measured in 1 of 2 stacks)</t>
  </si>
  <si>
    <t xml:space="preserve">Sum, cooling section</t>
  </si>
  <si>
    <t xml:space="preserve">complete report; 2 runs</t>
  </si>
  <si>
    <t xml:space="preserve">Sum, heated zones</t>
  </si>
  <si>
    <t xml:space="preserve">heated zones only</t>
  </si>
  <si>
    <t xml:space="preserve">Heated zones only (natural draft stacks; no exhaust fans)</t>
  </si>
  <si>
    <t xml:space="preserve">(emissions measured in 3 of 5 stacks)</t>
  </si>
  <si>
    <t xml:space="preserve">Total , 7 stacks (heated zones + cooling zone)</t>
  </si>
  <si>
    <t xml:space="preserve">dryer total</t>
  </si>
  <si>
    <t xml:space="preserve">Dryer total, heated zones plus cooling section</t>
  </si>
  <si>
    <t xml:space="preserve">(emissions measured in 4 of 7 stacks)</t>
  </si>
  <si>
    <t xml:space="preserve">Veneer Dryer Emission Factor Summary</t>
  </si>
  <si>
    <t xml:space="preserve">LVL, veneer, indirect heated, hardwood (cooling section)</t>
  </si>
  <si>
    <t xml:space="preserve">lb/MSF 3/8</t>
  </si>
  <si>
    <t xml:space="preserve">LVL, veneer, indirect heated, hardwood (heated zones)</t>
  </si>
  <si>
    <t xml:space="preserve">Conveyor Dryer and Humidification Kiln</t>
  </si>
  <si>
    <t xml:space="preserve">D-C1,D-C2,D-C3,D-C4</t>
  </si>
  <si>
    <t xml:space="preserve">EFB = no control for NOx</t>
  </si>
  <si>
    <t xml:space="preserve">DNPH</t>
  </si>
  <si>
    <t xml:space="preserve">1/2 MDL; MDL=0.0006 g</t>
  </si>
  <si>
    <t xml:space="preserve">1/2 MDL; MDL=0.00036 g</t>
  </si>
  <si>
    <t xml:space="preserve">EFB = no control for HCHO</t>
  </si>
  <si>
    <t xml:space="preserve">Conveyer Dryer Emission Factor Summary</t>
  </si>
  <si>
    <t xml:space="preserve">LSL, conveyer, indirect heated, hardwood</t>
  </si>
  <si>
    <t xml:space="preserve">Miscellaneous Sources</t>
  </si>
  <si>
    <t xml:space="preserve">Source</t>
  </si>
  <si>
    <t xml:space="preserve">description</t>
  </si>
  <si>
    <t xml:space="preserve">SANDER</t>
  </si>
  <si>
    <t xml:space="preserve">Filterable PM-10</t>
  </si>
  <si>
    <t xml:space="preserve">M201A</t>
  </si>
  <si>
    <t xml:space="preserve">no raw data sheets</t>
  </si>
  <si>
    <t xml:space="preserve">sander</t>
  </si>
  <si>
    <t xml:space="preserve">BH</t>
  </si>
  <si>
    <t xml:space="preserve">summary only</t>
  </si>
  <si>
    <t xml:space="preserve">no raw PM data sheets</t>
  </si>
  <si>
    <t xml:space="preserve">SAW 1A</t>
  </si>
  <si>
    <t xml:space="preserve">saw 1A</t>
  </si>
  <si>
    <t xml:space="preserve">SAW 1B</t>
  </si>
  <si>
    <t xml:space="preserve">saw 1B</t>
  </si>
  <si>
    <t xml:space="preserve">411-1WR1</t>
  </si>
  <si>
    <t xml:space="preserve">I-beam line dust collection fan (Cyclone Outlet)</t>
  </si>
  <si>
    <t xml:space="preserve">MLF</t>
  </si>
  <si>
    <t xml:space="preserve">acetaldehyde</t>
  </si>
  <si>
    <t xml:space="preserve">lb/MLF</t>
  </si>
  <si>
    <t xml:space="preserve">saws</t>
  </si>
  <si>
    <t xml:space="preserve">Collection fan has 1 vent.</t>
  </si>
  <si>
    <t xml:space="preserve">2 runs</t>
  </si>
  <si>
    <t xml:space="preserve">acrolein</t>
  </si>
  <si>
    <t xml:space="preserve">benzene</t>
  </si>
  <si>
    <t xml:space="preserve">cumene</t>
  </si>
  <si>
    <t xml:space="preserve">formaldehyde</t>
  </si>
  <si>
    <t xml:space="preserve">methanol</t>
  </si>
  <si>
    <t xml:space="preserve">methyl isobutyl ketone</t>
  </si>
  <si>
    <t xml:space="preserve">methylene chloride</t>
  </si>
  <si>
    <t xml:space="preserve">phenol</t>
  </si>
  <si>
    <t xml:space="preserve">propionaldehyde</t>
  </si>
  <si>
    <t xml:space="preserve">styrene</t>
  </si>
  <si>
    <t xml:space="preserve">toluene</t>
  </si>
  <si>
    <t xml:space="preserve">m,p-xylene</t>
  </si>
  <si>
    <t xml:space="preserve">o-xylene</t>
  </si>
  <si>
    <t xml:space="preserve">411-1IC1</t>
  </si>
  <si>
    <t xml:space="preserve">I-beam curing chamber exhaust</t>
  </si>
  <si>
    <t xml:space="preserve">I-joist</t>
  </si>
  <si>
    <t xml:space="preserve">PRF-Phenol Resorcinol Formaldehyde.  Temp in (126.7, avg) and temp out (139.3, avg) given.  Curing chamber temp is maintained at 140-150 F.</t>
  </si>
  <si>
    <t xml:space="preserve">Miscellaneous Sources Emission Factor Summary</t>
  </si>
  <si>
    <t xml:space="preserve">LSL Sander</t>
  </si>
  <si>
    <t xml:space="preserve">LSL Saw</t>
  </si>
  <si>
    <t xml:space="preserve">FIlterable PM</t>
  </si>
  <si>
    <t xml:space="preserve">LVL I-Beam Saw</t>
  </si>
  <si>
    <t xml:space="preserve">I-Joist curing chamb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"/>
    <numFmt numFmtId="170" formatCode="0.000"/>
    <numFmt numFmtId="171" formatCode="0.0000"/>
    <numFmt numFmtId="172" formatCode="0.00000"/>
    <numFmt numFmtId="173" formatCode="#,##0.00000"/>
    <numFmt numFmtId="174" formatCode="#,##0.000"/>
    <numFmt numFmtId="175" formatCode="#,##0.00"/>
    <numFmt numFmtId="176" formatCode="#,##0.0000"/>
    <numFmt numFmtId="177" formatCode="0.0000000"/>
    <numFmt numFmtId="178" formatCode="General"/>
    <numFmt numFmtId="179" formatCode="0.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0" xfId="20"/>
    <cellStyle name="Normal_132" xfId="21"/>
    <cellStyle name="Normal_142" xfId="22"/>
    <cellStyle name="Normal_402" xfId="23"/>
    <cellStyle name="Normal_404" xfId="24"/>
    <cellStyle name="Normal_411" xfId="25"/>
    <cellStyle name="Normal_Mill 10" xfId="26"/>
    <cellStyle name="Normal_Mill 112" xfId="27"/>
    <cellStyle name="Normal_Mill 115" xfId="28"/>
    <cellStyle name="Normal_Mill 118" xfId="29"/>
    <cellStyle name="Normal_Mill 145" xfId="30"/>
    <cellStyle name="Normal_Mill 156" xfId="31"/>
    <cellStyle name="Normal_Mill 183" xfId="32"/>
    <cellStyle name="Normal_Mill 194" xfId="33"/>
    <cellStyle name="Normal_Mill 234" xfId="34"/>
    <cellStyle name="Normal_Mill 39" xfId="35"/>
    <cellStyle name="Normal_Mill 400" xfId="36"/>
    <cellStyle name="Normal_Mill 401" xfId="37"/>
    <cellStyle name="Normal_Mill 410" xfId="38"/>
    <cellStyle name="Normal_Mill 53" xfId="39"/>
    <cellStyle name="Normal_Mill 62" xfId="40"/>
    <cellStyle name="Normal_Mill 72" xfId="41"/>
    <cellStyle name="Normal_Mill 83" xfId="42"/>
    <cellStyle name="Normal_Sheet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9"/>
  <sheetViews>
    <sheetView showFormulas="false" showGridLines="true" showRowColHeaders="true" showZeros="true" rightToLeft="false" tabSelected="false" showOutlineSymbols="true" defaultGridColor="true" view="pageBreakPreview" topLeftCell="BB2" colorId="64" zoomScale="100" zoomScaleNormal="75" zoomScalePageLayoutView="100" workbookViewId="0">
      <pane xSplit="0" ySplit="4" topLeftCell="BM6" activePane="bottomLeft" state="frozen"/>
      <selection pane="topLeft" activeCell="BB2" activeCellId="0" sqref="BB2"/>
      <selection pane="bottomLeft" activeCell="BH42" activeCellId="0" sqref="B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56"/>
    <col collapsed="false" customWidth="true" hidden="false" outlineLevel="0" max="3" min="3" style="3" width="41.56"/>
    <col collapsed="false" customWidth="true" hidden="false" outlineLevel="0" max="4" min="4" style="3" width="9.28"/>
    <col collapsed="false" customWidth="true" hidden="tru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4" width="6.56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4" min="13" style="6" width="9.28"/>
    <col collapsed="false" customWidth="true" hidden="true" outlineLevel="0" max="15" min="15" style="5" width="9.28"/>
    <col collapsed="false" customWidth="true" hidden="false" outlineLevel="0" max="16" min="16" style="5" width="8.14"/>
    <col collapsed="false" customWidth="true" hidden="false" outlineLevel="0" max="17" min="17" style="3" width="9.28"/>
    <col collapsed="false" customWidth="true" hidden="false" outlineLevel="0" max="18" min="18" style="3" width="23.41"/>
    <col collapsed="false" customWidth="true" hidden="false" outlineLevel="0" max="19" min="19" style="3" width="8.41"/>
    <col collapsed="false" customWidth="true" hidden="true" outlineLevel="0" max="20" min="20" style="3" width="12.42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9.28"/>
    <col collapsed="false" customWidth="true" hidden="false" outlineLevel="0" max="27" min="26" style="3" width="12.42"/>
    <col collapsed="false" customWidth="true" hidden="false" outlineLevel="0" max="28" min="28" style="3" width="12.56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8.41"/>
    <col collapsed="false" customWidth="true" hidden="false" outlineLevel="0" max="32" min="32" style="3" width="20.41"/>
    <col collapsed="false" customWidth="true" hidden="false" outlineLevel="0" max="33" min="33" style="1" width="7.7"/>
    <col collapsed="false" customWidth="true" hidden="false" outlineLevel="0" max="34" min="34" style="3" width="6.56"/>
    <col collapsed="false" customWidth="true" hidden="false" outlineLevel="0" max="36" min="35" style="3" width="5.99"/>
    <col collapsed="false" customWidth="true" hidden="false" outlineLevel="0" max="37" min="37" style="3" width="6.56"/>
    <col collapsed="false" customWidth="true" hidden="false" outlineLevel="0" max="38" min="38" style="3" width="8.56"/>
    <col collapsed="false" customWidth="true" hidden="false" outlineLevel="0" max="39" min="39" style="3" width="5.71"/>
    <col collapsed="false" customWidth="true" hidden="false" outlineLevel="0" max="40" min="40" style="3" width="11.7"/>
    <col collapsed="false" customWidth="true" hidden="false" outlineLevel="0" max="41" min="41" style="3" width="7.99"/>
    <col collapsed="false" customWidth="true" hidden="true" outlineLevel="0" max="42" min="42" style="3" width="8.7"/>
    <col collapsed="false" customWidth="true" hidden="false" outlineLevel="0" max="43" min="43" style="3" width="12.28"/>
    <col collapsed="false" customWidth="true" hidden="true" outlineLevel="0" max="44" min="44" style="3" width="11.99"/>
    <col collapsed="false" customWidth="true" hidden="false" outlineLevel="0" max="45" min="45" style="3" width="6.85"/>
    <col collapsed="false" customWidth="true" hidden="true" outlineLevel="0" max="48" min="46" style="3" width="9.06"/>
    <col collapsed="false" customWidth="true" hidden="false" outlineLevel="0" max="49" min="49" style="3" width="10.71"/>
    <col collapsed="false" customWidth="true" hidden="true" outlineLevel="0" max="50" min="50" style="3" width="9.06"/>
    <col collapsed="false" customWidth="true" hidden="false" outlineLevel="0" max="51" min="51" style="3" width="11.13"/>
    <col collapsed="false" customWidth="false" hidden="false" outlineLevel="0" max="54" min="52" style="3" width="9.14"/>
    <col collapsed="false" customWidth="false" hidden="false" outlineLevel="0" max="55" min="55" style="1" width="9.14"/>
    <col collapsed="false" customWidth="true" hidden="false" outlineLevel="0" max="56" min="56" style="3" width="7.56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5.85"/>
    <col collapsed="false" customWidth="true" hidden="false" outlineLevel="0" max="60" min="60" style="3" width="43.14"/>
    <col collapsed="false" customWidth="true" hidden="false" outlineLevel="0" max="61" min="61" style="7" width="96.56"/>
    <col collapsed="false" customWidth="true" hidden="false" outlineLevel="0" max="62" min="62" style="3" width="38.28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s="18" customFormat="true" ht="12.75" hidden="false" customHeight="false" outlineLevel="0" collapsed="false">
      <c r="A7" s="16" t="n">
        <v>107</v>
      </c>
      <c r="B7" s="17" t="n">
        <v>429</v>
      </c>
      <c r="C7" s="18" t="s">
        <v>100</v>
      </c>
      <c r="D7" s="19" t="n">
        <v>35390</v>
      </c>
      <c r="E7" s="16" t="s">
        <v>101</v>
      </c>
      <c r="F7" s="16" t="n">
        <v>3</v>
      </c>
      <c r="G7" s="16" t="n">
        <v>3</v>
      </c>
      <c r="H7" s="20" t="n">
        <v>209</v>
      </c>
      <c r="I7" s="21" t="n">
        <v>29.89</v>
      </c>
      <c r="J7" s="21" t="n">
        <v>8.26666666666667</v>
      </c>
      <c r="K7" s="21" t="n">
        <v>20.8666666666667</v>
      </c>
      <c r="L7" s="22" t="n">
        <v>59.204</v>
      </c>
      <c r="M7" s="23" t="n">
        <v>42933.3333333333</v>
      </c>
      <c r="N7" s="23" t="n">
        <v>31048.6963150048</v>
      </c>
      <c r="O7" s="21" t="n">
        <v>96.0333333333334</v>
      </c>
      <c r="P7" s="21" t="n">
        <v>0.736066666666667</v>
      </c>
      <c r="Q7" s="18" t="s">
        <v>102</v>
      </c>
      <c r="R7" s="18" t="s">
        <v>103</v>
      </c>
      <c r="S7" s="18" t="s">
        <v>104</v>
      </c>
      <c r="W7" s="18" t="s">
        <v>65</v>
      </c>
      <c r="Y7" s="18" t="s">
        <v>65</v>
      </c>
      <c r="Z7" s="18" t="s">
        <v>65</v>
      </c>
      <c r="AA7" s="18" t="str">
        <f aca="false">Z7</f>
        <v>BDL</v>
      </c>
      <c r="AB7" s="18" t="s">
        <v>102</v>
      </c>
      <c r="AC7" s="18" t="s">
        <v>105</v>
      </c>
      <c r="AE7" s="18" t="s">
        <v>106</v>
      </c>
      <c r="AG7" s="16" t="s">
        <v>107</v>
      </c>
      <c r="AO7" s="18" t="n">
        <v>38</v>
      </c>
      <c r="AQ7" s="18" t="s">
        <v>108</v>
      </c>
      <c r="AY7" s="18" t="s">
        <v>109</v>
      </c>
      <c r="BA7" s="18" t="s">
        <v>110</v>
      </c>
      <c r="BC7" s="16"/>
      <c r="BD7" s="18" t="s">
        <v>111</v>
      </c>
      <c r="BE7" s="16"/>
      <c r="BG7" s="16" t="s">
        <v>112</v>
      </c>
      <c r="BH7" s="18" t="s">
        <v>105</v>
      </c>
      <c r="BI7" s="24"/>
      <c r="BJ7" s="18" t="s">
        <v>113</v>
      </c>
      <c r="BO7" s="18" t="n">
        <v>147</v>
      </c>
      <c r="BR7" s="3" t="n">
        <v>49</v>
      </c>
    </row>
    <row r="8" s="11" customFormat="true" ht="12.75" hidden="false" customHeight="false" outlineLevel="0" collapsed="false">
      <c r="A8" s="9"/>
      <c r="B8" s="10"/>
      <c r="D8" s="25"/>
      <c r="E8" s="9"/>
      <c r="F8" s="9"/>
      <c r="G8" s="9"/>
      <c r="H8" s="12"/>
      <c r="I8" s="13"/>
      <c r="J8" s="13"/>
      <c r="K8" s="13"/>
      <c r="L8" s="26"/>
      <c r="M8" s="14"/>
      <c r="N8" s="14"/>
      <c r="O8" s="13"/>
      <c r="P8" s="13"/>
      <c r="Z8" s="11" t="s">
        <v>114</v>
      </c>
      <c r="AA8" s="11" t="str">
        <f aca="false">AA7</f>
        <v>BDL</v>
      </c>
      <c r="AG8" s="9"/>
      <c r="BC8" s="9"/>
      <c r="BE8" s="9"/>
      <c r="BG8" s="9"/>
      <c r="BI8" s="15"/>
      <c r="BR8" s="3" t="n">
        <v>50</v>
      </c>
    </row>
    <row r="9" customFormat="false" ht="12.75" hidden="false" customHeight="false" outlineLevel="0" collapsed="false">
      <c r="A9" s="1" t="n">
        <v>107</v>
      </c>
      <c r="B9" s="17" t="n">
        <v>429</v>
      </c>
      <c r="C9" s="3" t="s">
        <v>100</v>
      </c>
      <c r="D9" s="27" t="n">
        <v>35390</v>
      </c>
      <c r="E9" s="1" t="s">
        <v>101</v>
      </c>
      <c r="F9" s="1" t="n">
        <v>3</v>
      </c>
      <c r="G9" s="1" t="n">
        <v>0</v>
      </c>
      <c r="H9" s="4" t="n">
        <v>209</v>
      </c>
      <c r="I9" s="5" t="n">
        <v>29.89</v>
      </c>
      <c r="J9" s="5" t="n">
        <v>8.26666666666667</v>
      </c>
      <c r="K9" s="5" t="n">
        <v>20.8666666666667</v>
      </c>
      <c r="L9" s="28" t="n">
        <v>59.204</v>
      </c>
      <c r="M9" s="6" t="n">
        <v>42933.3333333333</v>
      </c>
      <c r="N9" s="6" t="n">
        <v>31048.6963150048</v>
      </c>
      <c r="O9" s="5" t="n">
        <v>96.0333333333334</v>
      </c>
      <c r="P9" s="5" t="n">
        <v>0.736066666666667</v>
      </c>
      <c r="Q9" s="3" t="s">
        <v>102</v>
      </c>
      <c r="R9" s="3" t="s">
        <v>115</v>
      </c>
      <c r="S9" s="3" t="s">
        <v>116</v>
      </c>
      <c r="W9" s="3" t="n">
        <v>4.16666666666667</v>
      </c>
      <c r="Y9" s="3" t="n">
        <v>0.567782672040524</v>
      </c>
      <c r="Z9" s="3" t="n">
        <v>0.703906754564209</v>
      </c>
      <c r="AA9" s="29" t="n">
        <f aca="false">Z9</f>
        <v>0.703906754564209</v>
      </c>
      <c r="AB9" s="3" t="s">
        <v>102</v>
      </c>
      <c r="AE9" s="3" t="s">
        <v>106</v>
      </c>
      <c r="AG9" s="1" t="s">
        <v>107</v>
      </c>
      <c r="AO9" s="3" t="n">
        <v>38</v>
      </c>
      <c r="AQ9" s="3" t="s">
        <v>108</v>
      </c>
      <c r="AY9" s="3" t="s">
        <v>109</v>
      </c>
      <c r="BA9" s="3" t="s">
        <v>110</v>
      </c>
      <c r="BD9" s="3" t="s">
        <v>111</v>
      </c>
      <c r="BG9" s="1" t="s">
        <v>117</v>
      </c>
      <c r="BJ9" s="3" t="s">
        <v>118</v>
      </c>
      <c r="BO9" s="3" t="n">
        <v>149</v>
      </c>
      <c r="BR9" s="3" t="n">
        <v>51</v>
      </c>
    </row>
    <row r="10" s="11" customFormat="true" ht="12.75" hidden="false" customHeight="false" outlineLevel="0" collapsed="false">
      <c r="A10" s="9"/>
      <c r="B10" s="10"/>
      <c r="D10" s="25"/>
      <c r="E10" s="9"/>
      <c r="F10" s="9"/>
      <c r="G10" s="9"/>
      <c r="H10" s="12"/>
      <c r="I10" s="13"/>
      <c r="J10" s="13"/>
      <c r="K10" s="13"/>
      <c r="L10" s="26"/>
      <c r="M10" s="14"/>
      <c r="N10" s="14"/>
      <c r="O10" s="13"/>
      <c r="P10" s="13"/>
      <c r="Z10" s="11" t="s">
        <v>114</v>
      </c>
      <c r="AA10" s="30" t="n">
        <f aca="false">AA9</f>
        <v>0.703906754564209</v>
      </c>
      <c r="AG10" s="9"/>
      <c r="BC10" s="9"/>
      <c r="BE10" s="9"/>
      <c r="BG10" s="9"/>
      <c r="BI10" s="15"/>
      <c r="BR10" s="3" t="n">
        <v>52</v>
      </c>
    </row>
    <row r="11" customFormat="false" ht="12.75" hidden="false" customHeight="false" outlineLevel="0" collapsed="false">
      <c r="A11" s="1" t="n">
        <v>107</v>
      </c>
      <c r="B11" s="17" t="n">
        <v>429</v>
      </c>
      <c r="C11" s="3" t="s">
        <v>100</v>
      </c>
      <c r="D11" s="27" t="n">
        <v>35389</v>
      </c>
      <c r="E11" s="1" t="s">
        <v>101</v>
      </c>
      <c r="F11" s="1" t="n">
        <v>3</v>
      </c>
      <c r="G11" s="1" t="n">
        <v>0</v>
      </c>
      <c r="H11" s="4" t="n">
        <v>213.666666666667</v>
      </c>
      <c r="I11" s="5" t="n">
        <v>29.84</v>
      </c>
      <c r="J11" s="5" t="n">
        <v>7.7</v>
      </c>
      <c r="K11" s="5" t="n">
        <v>20.9</v>
      </c>
      <c r="L11" s="28" t="n">
        <v>68.1766666666667</v>
      </c>
      <c r="M11" s="6" t="n">
        <v>41066.6666666667</v>
      </c>
      <c r="N11" s="6" t="n">
        <v>29632.0012592308</v>
      </c>
      <c r="O11" s="5" t="n">
        <v>95.4666666666667</v>
      </c>
      <c r="P11" s="5" t="n">
        <v>0.882533333333333</v>
      </c>
      <c r="Q11" s="3" t="s">
        <v>102</v>
      </c>
      <c r="R11" s="3" t="s">
        <v>119</v>
      </c>
      <c r="S11" s="3" t="s">
        <v>120</v>
      </c>
      <c r="T11" s="3" t="n">
        <v>0.00653333333333333</v>
      </c>
      <c r="U11" s="3" t="n">
        <v>0.00152592222466833</v>
      </c>
      <c r="V11" s="31"/>
      <c r="W11" s="32"/>
      <c r="X11" s="31"/>
      <c r="Y11" s="3" t="n">
        <v>0.385165979109073</v>
      </c>
      <c r="Z11" s="3" t="n">
        <v>0.435614866661638</v>
      </c>
      <c r="AA11" s="29" t="n">
        <f aca="false">Z11</f>
        <v>0.435614866661638</v>
      </c>
      <c r="AB11" s="3" t="s">
        <v>102</v>
      </c>
      <c r="AE11" s="3" t="s">
        <v>106</v>
      </c>
      <c r="AG11" s="1" t="s">
        <v>107</v>
      </c>
      <c r="AO11" s="3" t="n">
        <v>38</v>
      </c>
      <c r="AQ11" s="3" t="s">
        <v>108</v>
      </c>
      <c r="AY11" s="3" t="s">
        <v>109</v>
      </c>
      <c r="BA11" s="3" t="s">
        <v>110</v>
      </c>
      <c r="BD11" s="3" t="s">
        <v>111</v>
      </c>
      <c r="BG11" s="1" t="s">
        <v>117</v>
      </c>
      <c r="BJ11" s="3" t="s">
        <v>118</v>
      </c>
      <c r="BO11" s="3" t="n">
        <v>144</v>
      </c>
      <c r="BR11" s="3" t="n">
        <v>53</v>
      </c>
    </row>
    <row r="12" s="11" customFormat="true" ht="12.75" hidden="false" customHeight="false" outlineLevel="0" collapsed="false">
      <c r="A12" s="9"/>
      <c r="B12" s="10"/>
      <c r="D12" s="25"/>
      <c r="E12" s="9"/>
      <c r="F12" s="9"/>
      <c r="G12" s="9"/>
      <c r="H12" s="12"/>
      <c r="I12" s="13"/>
      <c r="J12" s="13"/>
      <c r="K12" s="13"/>
      <c r="L12" s="26"/>
      <c r="M12" s="14"/>
      <c r="N12" s="14"/>
      <c r="O12" s="13"/>
      <c r="P12" s="13"/>
      <c r="V12" s="33"/>
      <c r="W12" s="34"/>
      <c r="X12" s="33"/>
      <c r="Z12" s="11" t="s">
        <v>114</v>
      </c>
      <c r="AA12" s="30" t="n">
        <f aca="false">AA11</f>
        <v>0.435614866661638</v>
      </c>
      <c r="AG12" s="9"/>
      <c r="BC12" s="9"/>
      <c r="BE12" s="9"/>
      <c r="BG12" s="9"/>
      <c r="BI12" s="15"/>
      <c r="BR12" s="3" t="n">
        <v>54</v>
      </c>
    </row>
    <row r="13" customFormat="false" ht="12.75" hidden="false" customHeight="false" outlineLevel="0" collapsed="false">
      <c r="A13" s="1" t="n">
        <v>107</v>
      </c>
      <c r="B13" s="2" t="n">
        <v>429</v>
      </c>
      <c r="C13" s="3" t="s">
        <v>100</v>
      </c>
      <c r="D13" s="27" t="n">
        <v>35390</v>
      </c>
      <c r="E13" s="1" t="s">
        <v>101</v>
      </c>
      <c r="F13" s="1" t="n">
        <v>3</v>
      </c>
      <c r="G13" s="1" t="n">
        <v>0</v>
      </c>
      <c r="H13" s="4" t="n">
        <v>209</v>
      </c>
      <c r="I13" s="5" t="n">
        <v>29.89</v>
      </c>
      <c r="J13" s="5" t="n">
        <v>8.26666666666667</v>
      </c>
      <c r="K13" s="5" t="n">
        <v>20.8666666666667</v>
      </c>
      <c r="L13" s="28" t="n">
        <v>59.204</v>
      </c>
      <c r="M13" s="6" t="n">
        <v>42933.3333333333</v>
      </c>
      <c r="N13" s="6" t="n">
        <v>31048.6963150048</v>
      </c>
      <c r="O13" s="5" t="n">
        <v>96.0333333333334</v>
      </c>
      <c r="P13" s="5" t="n">
        <v>0.736066666666667</v>
      </c>
      <c r="Q13" s="3" t="s">
        <v>102</v>
      </c>
      <c r="R13" s="3" t="s">
        <v>121</v>
      </c>
      <c r="S13" s="3" t="s">
        <v>104</v>
      </c>
      <c r="W13" s="28" t="n">
        <v>0.153333333333333</v>
      </c>
      <c r="Y13" s="3" t="n">
        <v>0.0223226765344466</v>
      </c>
      <c r="Z13" s="3" t="n">
        <v>0.0293367583682316</v>
      </c>
      <c r="AA13" s="35" t="n">
        <f aca="false">Z13</f>
        <v>0.0293367583682316</v>
      </c>
      <c r="AB13" s="3" t="s">
        <v>102</v>
      </c>
      <c r="AE13" s="3" t="s">
        <v>106</v>
      </c>
      <c r="AG13" s="1" t="s">
        <v>107</v>
      </c>
      <c r="AO13" s="3" t="n">
        <v>38</v>
      </c>
      <c r="AQ13" s="3" t="s">
        <v>108</v>
      </c>
      <c r="AY13" s="3" t="s">
        <v>109</v>
      </c>
      <c r="BA13" s="3" t="s">
        <v>110</v>
      </c>
      <c r="BD13" s="3" t="s">
        <v>111</v>
      </c>
      <c r="BG13" s="1" t="s">
        <v>117</v>
      </c>
      <c r="BJ13" s="3" t="s">
        <v>118</v>
      </c>
      <c r="BO13" s="3" t="n">
        <v>146</v>
      </c>
      <c r="BR13" s="3" t="n">
        <v>55</v>
      </c>
    </row>
    <row r="14" s="11" customFormat="true" ht="12.75" hidden="false" customHeight="false" outlineLevel="0" collapsed="false">
      <c r="A14" s="9"/>
      <c r="B14" s="10"/>
      <c r="D14" s="25"/>
      <c r="E14" s="9"/>
      <c r="F14" s="9"/>
      <c r="G14" s="9"/>
      <c r="H14" s="12"/>
      <c r="I14" s="13"/>
      <c r="J14" s="13"/>
      <c r="K14" s="13"/>
      <c r="L14" s="26"/>
      <c r="M14" s="14"/>
      <c r="N14" s="14"/>
      <c r="O14" s="13"/>
      <c r="P14" s="13"/>
      <c r="W14" s="26"/>
      <c r="Z14" s="11" t="s">
        <v>114</v>
      </c>
      <c r="AA14" s="36" t="n">
        <f aca="false">AA13</f>
        <v>0.0293367583682316</v>
      </c>
      <c r="AG14" s="9"/>
      <c r="BC14" s="9"/>
      <c r="BE14" s="9"/>
      <c r="BG14" s="9"/>
      <c r="BI14" s="15"/>
      <c r="BR14" s="3" t="n">
        <v>56</v>
      </c>
    </row>
    <row r="15" customFormat="false" ht="12.75" hidden="false" customHeight="false" outlineLevel="0" collapsed="false">
      <c r="A15" s="1" t="n">
        <v>104</v>
      </c>
      <c r="B15" s="2" t="n">
        <v>429</v>
      </c>
      <c r="C15" s="3" t="s">
        <v>100</v>
      </c>
      <c r="D15" s="27" t="n">
        <v>34927</v>
      </c>
      <c r="E15" s="1" t="s">
        <v>101</v>
      </c>
      <c r="F15" s="1" t="n">
        <v>6</v>
      </c>
      <c r="G15" s="1" t="n">
        <v>0</v>
      </c>
      <c r="H15" s="4" t="n">
        <v>213.333333333333</v>
      </c>
      <c r="I15" s="5" t="n">
        <v>29.89</v>
      </c>
      <c r="J15" s="5" t="n">
        <v>14.95</v>
      </c>
      <c r="K15" s="5" t="n">
        <v>20.3</v>
      </c>
      <c r="L15" s="28" t="n">
        <v>10.5231666666667</v>
      </c>
      <c r="M15" s="6" t="n">
        <v>37566.6666666667</v>
      </c>
      <c r="N15" s="6" t="n">
        <v>25011.6933852851</v>
      </c>
      <c r="O15" s="5" t="e">
        <f aca="false"/>
        <v>#DIV/0!</v>
      </c>
      <c r="P15" s="28" t="n">
        <v>0.0214771929824561</v>
      </c>
      <c r="Q15" s="3" t="s">
        <v>102</v>
      </c>
      <c r="R15" s="3" t="s">
        <v>108</v>
      </c>
      <c r="S15" s="3" t="s">
        <v>122</v>
      </c>
      <c r="W15" s="3" t="n">
        <v>0.00383333333333333</v>
      </c>
      <c r="Y15" s="3" t="n">
        <v>0.00368667797160198</v>
      </c>
      <c r="Z15" s="3" t="n">
        <v>0.175952013897158</v>
      </c>
      <c r="AB15" s="3" t="s">
        <v>102</v>
      </c>
      <c r="AE15" s="3" t="s">
        <v>106</v>
      </c>
      <c r="AG15" s="1" t="s">
        <v>107</v>
      </c>
      <c r="AN15" s="3" t="n">
        <v>1.25</v>
      </c>
      <c r="AO15" s="3" t="n">
        <v>38</v>
      </c>
      <c r="AQ15" s="3" t="s">
        <v>108</v>
      </c>
      <c r="AY15" s="3" t="s">
        <v>109</v>
      </c>
      <c r="AZ15" s="3" t="n">
        <v>88</v>
      </c>
      <c r="BA15" s="3" t="s">
        <v>123</v>
      </c>
      <c r="BB15" s="3" t="n">
        <v>12</v>
      </c>
      <c r="BD15" s="3" t="s">
        <v>111</v>
      </c>
      <c r="BG15" s="1" t="s">
        <v>117</v>
      </c>
      <c r="BJ15" s="3" t="s">
        <v>124</v>
      </c>
      <c r="BO15" s="3" t="n">
        <v>143</v>
      </c>
      <c r="BR15" s="3" t="n">
        <v>57</v>
      </c>
    </row>
    <row r="16" s="18" customFormat="true" ht="12.75" hidden="false" customHeight="false" outlineLevel="0" collapsed="false">
      <c r="A16" s="16" t="n">
        <v>107</v>
      </c>
      <c r="B16" s="17" t="n">
        <v>429</v>
      </c>
      <c r="C16" s="18" t="s">
        <v>100</v>
      </c>
      <c r="D16" s="19" t="n">
        <v>35391</v>
      </c>
      <c r="E16" s="16" t="s">
        <v>101</v>
      </c>
      <c r="F16" s="16" t="n">
        <v>3</v>
      </c>
      <c r="G16" s="16" t="n">
        <v>0</v>
      </c>
      <c r="H16" s="20" t="n">
        <v>211.333333333333</v>
      </c>
      <c r="I16" s="21" t="n">
        <v>29.865</v>
      </c>
      <c r="J16" s="21" t="n">
        <v>7.98333333333333</v>
      </c>
      <c r="K16" s="21" t="n">
        <v>20.8833333333333</v>
      </c>
      <c r="L16" s="22" t="n">
        <v>49.6296666666667</v>
      </c>
      <c r="M16" s="23" t="n">
        <v>42000</v>
      </c>
      <c r="N16" s="23" t="n">
        <v>30337.5372117498</v>
      </c>
      <c r="O16" s="21" t="n">
        <v>95.75</v>
      </c>
      <c r="P16" s="21" t="n">
        <v>0.8093</v>
      </c>
      <c r="Q16" s="18" t="s">
        <v>102</v>
      </c>
      <c r="R16" s="18" t="s">
        <v>108</v>
      </c>
      <c r="S16" s="18" t="s">
        <v>122</v>
      </c>
      <c r="W16" s="18" t="n">
        <v>0.00279</v>
      </c>
      <c r="Y16" s="18" t="n">
        <v>0.00330311484349335</v>
      </c>
      <c r="Z16" s="18" t="n">
        <v>0.00422814705383152</v>
      </c>
      <c r="AA16" s="37" t="n">
        <f aca="false">AVERAGE(Z15:Z16)</f>
        <v>0.090090080475495</v>
      </c>
      <c r="AB16" s="18" t="s">
        <v>102</v>
      </c>
      <c r="AC16" s="18" t="s">
        <v>125</v>
      </c>
      <c r="AE16" s="18" t="s">
        <v>106</v>
      </c>
      <c r="AG16" s="16" t="s">
        <v>107</v>
      </c>
      <c r="AO16" s="18" t="n">
        <v>38</v>
      </c>
      <c r="AQ16" s="18" t="s">
        <v>108</v>
      </c>
      <c r="AY16" s="18" t="s">
        <v>109</v>
      </c>
      <c r="BA16" s="18" t="s">
        <v>110</v>
      </c>
      <c r="BC16" s="16"/>
      <c r="BD16" s="18" t="s">
        <v>111</v>
      </c>
      <c r="BE16" s="16"/>
      <c r="BG16" s="16" t="s">
        <v>117</v>
      </c>
      <c r="BH16" s="18" t="s">
        <v>125</v>
      </c>
      <c r="BI16" s="24"/>
      <c r="BJ16" s="18" t="s">
        <v>124</v>
      </c>
      <c r="BO16" s="18" t="n">
        <v>151</v>
      </c>
      <c r="BR16" s="3" t="n">
        <v>58</v>
      </c>
    </row>
    <row r="17" customFormat="false" ht="12.75" hidden="false" customHeight="false" outlineLevel="0" collapsed="false">
      <c r="D17" s="27"/>
      <c r="L17" s="28"/>
      <c r="Z17" s="3" t="s">
        <v>114</v>
      </c>
      <c r="AA17" s="35" t="n">
        <f aca="false">AA16</f>
        <v>0.090090080475495</v>
      </c>
      <c r="BR17" s="3" t="n">
        <v>59</v>
      </c>
    </row>
    <row r="18" s="18" customFormat="true" ht="12.75" hidden="false" customHeight="false" outlineLevel="0" collapsed="false">
      <c r="A18" s="16"/>
      <c r="B18" s="17"/>
      <c r="D18" s="19"/>
      <c r="E18" s="16"/>
      <c r="F18" s="16"/>
      <c r="G18" s="16"/>
      <c r="H18" s="20"/>
      <c r="I18" s="21"/>
      <c r="J18" s="21"/>
      <c r="K18" s="21"/>
      <c r="L18" s="22"/>
      <c r="M18" s="23"/>
      <c r="N18" s="23"/>
      <c r="O18" s="21"/>
      <c r="P18" s="21"/>
      <c r="Z18" s="18" t="s">
        <v>126</v>
      </c>
      <c r="AA18" s="38" t="n">
        <f aca="false">MIN(Z15:Z16)</f>
        <v>0.00422814705383152</v>
      </c>
      <c r="AG18" s="16"/>
      <c r="BC18" s="16"/>
      <c r="BE18" s="16"/>
      <c r="BG18" s="16"/>
      <c r="BI18" s="24"/>
      <c r="BR18" s="3" t="n">
        <v>60</v>
      </c>
    </row>
    <row r="19" s="11" customFormat="true" ht="12.75" hidden="false" customHeight="false" outlineLevel="0" collapsed="false">
      <c r="A19" s="9"/>
      <c r="B19" s="10"/>
      <c r="D19" s="25"/>
      <c r="E19" s="9"/>
      <c r="F19" s="9"/>
      <c r="G19" s="9"/>
      <c r="H19" s="12"/>
      <c r="I19" s="13"/>
      <c r="J19" s="13"/>
      <c r="K19" s="13"/>
      <c r="L19" s="26"/>
      <c r="M19" s="14"/>
      <c r="N19" s="14"/>
      <c r="O19" s="13"/>
      <c r="P19" s="13"/>
      <c r="Z19" s="11" t="s">
        <v>127</v>
      </c>
      <c r="AA19" s="30" t="n">
        <f aca="false">MAX(Z15:Z16)</f>
        <v>0.175952013897158</v>
      </c>
      <c r="AG19" s="9"/>
      <c r="BC19" s="9"/>
      <c r="BE19" s="9"/>
      <c r="BG19" s="9"/>
      <c r="BI19" s="15"/>
      <c r="BR19" s="3" t="n">
        <v>61</v>
      </c>
    </row>
    <row r="20" customFormat="false" ht="12.75" hidden="false" customHeight="false" outlineLevel="0" collapsed="false">
      <c r="A20" s="1" t="n">
        <v>107</v>
      </c>
      <c r="B20" s="2" t="n">
        <v>429</v>
      </c>
      <c r="C20" s="3" t="s">
        <v>100</v>
      </c>
      <c r="D20" s="27" t="n">
        <v>35390</v>
      </c>
      <c r="E20" s="1" t="s">
        <v>101</v>
      </c>
      <c r="F20" s="1" t="n">
        <v>3</v>
      </c>
      <c r="G20" s="1" t="n">
        <v>3</v>
      </c>
      <c r="H20" s="4" t="n">
        <v>209</v>
      </c>
      <c r="I20" s="5" t="n">
        <v>29.89</v>
      </c>
      <c r="J20" s="5" t="n">
        <v>8.26666666666667</v>
      </c>
      <c r="K20" s="5" t="n">
        <v>20.8666666666667</v>
      </c>
      <c r="L20" s="28" t="n">
        <v>59.204</v>
      </c>
      <c r="M20" s="6" t="n">
        <v>42933.3333333333</v>
      </c>
      <c r="N20" s="6" t="n">
        <v>31048.6963150048</v>
      </c>
      <c r="O20" s="5" t="n">
        <v>96.0333333333334</v>
      </c>
      <c r="P20" s="5" t="n">
        <v>0.736066666666667</v>
      </c>
      <c r="Q20" s="3" t="s">
        <v>102</v>
      </c>
      <c r="R20" s="3" t="s">
        <v>128</v>
      </c>
      <c r="S20" s="3" t="s">
        <v>129</v>
      </c>
      <c r="W20" s="5" t="n">
        <v>0.5</v>
      </c>
      <c r="Y20" s="3" t="n">
        <v>0.111204777873622</v>
      </c>
      <c r="Z20" s="3" t="n">
        <v>0.156897859096153</v>
      </c>
      <c r="AA20" s="29" t="n">
        <f aca="false">Z20</f>
        <v>0.156897859096153</v>
      </c>
      <c r="AB20" s="3" t="s">
        <v>102</v>
      </c>
      <c r="AC20" s="3" t="s">
        <v>130</v>
      </c>
      <c r="AE20" s="3" t="s">
        <v>106</v>
      </c>
      <c r="AG20" s="1" t="s">
        <v>107</v>
      </c>
      <c r="AO20" s="3" t="n">
        <v>38</v>
      </c>
      <c r="AQ20" s="3" t="s">
        <v>108</v>
      </c>
      <c r="AY20" s="3" t="s">
        <v>109</v>
      </c>
      <c r="BA20" s="3" t="s">
        <v>110</v>
      </c>
      <c r="BD20" s="3" t="s">
        <v>111</v>
      </c>
      <c r="BG20" s="1" t="s">
        <v>117</v>
      </c>
      <c r="BH20" s="3" t="s">
        <v>130</v>
      </c>
      <c r="BJ20" s="3" t="s">
        <v>118</v>
      </c>
      <c r="BO20" s="3" t="n">
        <v>148</v>
      </c>
      <c r="BR20" s="3" t="n">
        <v>62</v>
      </c>
    </row>
    <row r="21" s="11" customFormat="true" ht="12.75" hidden="false" customHeight="false" outlineLevel="0" collapsed="false">
      <c r="A21" s="9"/>
      <c r="B21" s="10"/>
      <c r="D21" s="25"/>
      <c r="E21" s="9"/>
      <c r="F21" s="9"/>
      <c r="G21" s="9"/>
      <c r="H21" s="12"/>
      <c r="I21" s="13"/>
      <c r="J21" s="13"/>
      <c r="K21" s="13"/>
      <c r="L21" s="26"/>
      <c r="M21" s="14"/>
      <c r="N21" s="14"/>
      <c r="O21" s="13"/>
      <c r="P21" s="13"/>
      <c r="W21" s="13"/>
      <c r="Z21" s="11" t="s">
        <v>114</v>
      </c>
      <c r="AA21" s="30" t="n">
        <f aca="false">AA20</f>
        <v>0.156897859096153</v>
      </c>
      <c r="AG21" s="9"/>
      <c r="BC21" s="9"/>
      <c r="BE21" s="9"/>
      <c r="BG21" s="9"/>
      <c r="BI21" s="15"/>
      <c r="BR21" s="3" t="n">
        <v>63</v>
      </c>
    </row>
    <row r="22" customFormat="false" ht="12.75" hidden="false" customHeight="false" outlineLevel="0" collapsed="false">
      <c r="A22" s="1" t="n">
        <v>107</v>
      </c>
      <c r="B22" s="2" t="n">
        <v>429</v>
      </c>
      <c r="C22" s="3" t="s">
        <v>100</v>
      </c>
      <c r="D22" s="27" t="n">
        <v>35390</v>
      </c>
      <c r="E22" s="1" t="s">
        <v>101</v>
      </c>
      <c r="F22" s="1" t="n">
        <v>3</v>
      </c>
      <c r="G22" s="1" t="n">
        <v>3</v>
      </c>
      <c r="H22" s="4" t="n">
        <v>209</v>
      </c>
      <c r="I22" s="5" t="n">
        <v>29.89</v>
      </c>
      <c r="J22" s="5" t="n">
        <v>8.26666666666667</v>
      </c>
      <c r="K22" s="5" t="n">
        <v>20.8666666666667</v>
      </c>
      <c r="L22" s="28" t="n">
        <v>59.204</v>
      </c>
      <c r="M22" s="6" t="n">
        <v>42933.3333333333</v>
      </c>
      <c r="N22" s="6" t="n">
        <v>31048.6963150048</v>
      </c>
      <c r="O22" s="5" t="n">
        <v>96.0333333333334</v>
      </c>
      <c r="P22" s="5" t="n">
        <v>0.736066666666667</v>
      </c>
      <c r="Q22" s="3" t="s">
        <v>102</v>
      </c>
      <c r="R22" s="3" t="s">
        <v>131</v>
      </c>
      <c r="S22" s="3" t="s">
        <v>132</v>
      </c>
      <c r="W22" s="5" t="n">
        <v>6</v>
      </c>
      <c r="Y22" s="3" t="n">
        <v>0.34811930464786</v>
      </c>
      <c r="Z22" s="3" t="n">
        <v>0.491158515431434</v>
      </c>
      <c r="AA22" s="29" t="n">
        <f aca="false">Z22</f>
        <v>0.491158515431434</v>
      </c>
      <c r="AB22" s="3" t="s">
        <v>102</v>
      </c>
      <c r="AC22" s="3" t="s">
        <v>133</v>
      </c>
      <c r="AE22" s="3" t="s">
        <v>106</v>
      </c>
      <c r="AG22" s="1" t="s">
        <v>107</v>
      </c>
      <c r="AO22" s="3" t="n">
        <v>38</v>
      </c>
      <c r="AQ22" s="3" t="s">
        <v>108</v>
      </c>
      <c r="AY22" s="3" t="s">
        <v>109</v>
      </c>
      <c r="BA22" s="3" t="s">
        <v>110</v>
      </c>
      <c r="BD22" s="3" t="s">
        <v>111</v>
      </c>
      <c r="BG22" s="1" t="s">
        <v>117</v>
      </c>
      <c r="BH22" s="3" t="s">
        <v>133</v>
      </c>
      <c r="BJ22" s="3" t="s">
        <v>118</v>
      </c>
      <c r="BK22" s="3" t="s">
        <v>134</v>
      </c>
      <c r="BO22" s="3" t="n">
        <v>150</v>
      </c>
      <c r="BR22" s="3" t="n">
        <v>64</v>
      </c>
    </row>
    <row r="23" s="11" customFormat="true" ht="12.75" hidden="false" customHeight="false" outlineLevel="0" collapsed="false">
      <c r="A23" s="9"/>
      <c r="B23" s="10"/>
      <c r="D23" s="25"/>
      <c r="E23" s="9"/>
      <c r="F23" s="9"/>
      <c r="G23" s="9"/>
      <c r="H23" s="12"/>
      <c r="I23" s="13"/>
      <c r="J23" s="13"/>
      <c r="K23" s="13"/>
      <c r="L23" s="26"/>
      <c r="M23" s="14"/>
      <c r="N23" s="14"/>
      <c r="O23" s="13"/>
      <c r="P23" s="13"/>
      <c r="W23" s="13"/>
      <c r="Z23" s="11" t="s">
        <v>114</v>
      </c>
      <c r="AA23" s="30" t="n">
        <f aca="false">AA22</f>
        <v>0.491158515431434</v>
      </c>
      <c r="AG23" s="9"/>
      <c r="BC23" s="9"/>
      <c r="BE23" s="9"/>
      <c r="BG23" s="9"/>
      <c r="BI23" s="15"/>
      <c r="BR23" s="3" t="n">
        <v>65</v>
      </c>
    </row>
    <row r="24" customFormat="false" ht="12.75" hidden="false" customHeight="false" outlineLevel="0" collapsed="false">
      <c r="A24" s="1" t="n">
        <v>107</v>
      </c>
      <c r="B24" s="2" t="n">
        <v>429</v>
      </c>
      <c r="C24" s="3" t="s">
        <v>100</v>
      </c>
      <c r="D24" s="27" t="n">
        <v>35389</v>
      </c>
      <c r="E24" s="1" t="s">
        <v>101</v>
      </c>
      <c r="F24" s="1" t="n">
        <v>3</v>
      </c>
      <c r="G24" s="1" t="n">
        <v>0</v>
      </c>
      <c r="H24" s="4" t="n">
        <v>213.666666666667</v>
      </c>
      <c r="I24" s="5" t="n">
        <v>29.84</v>
      </c>
      <c r="J24" s="5" t="n">
        <v>7.7</v>
      </c>
      <c r="K24" s="5" t="n">
        <v>20.9</v>
      </c>
      <c r="L24" s="28" t="n">
        <v>68.1766666666667</v>
      </c>
      <c r="M24" s="6" t="n">
        <v>41066.6666666667</v>
      </c>
      <c r="N24" s="6" t="n">
        <v>29632.0012592308</v>
      </c>
      <c r="O24" s="5" t="n">
        <v>95.4666666666667</v>
      </c>
      <c r="P24" s="5" t="n">
        <v>0.882533333333333</v>
      </c>
      <c r="Q24" s="3" t="s">
        <v>102</v>
      </c>
      <c r="R24" s="3" t="s">
        <v>135</v>
      </c>
      <c r="S24" s="3" t="s">
        <v>136</v>
      </c>
      <c r="T24" s="3" t="n">
        <v>0.00423333333333333</v>
      </c>
      <c r="U24" s="3" t="n">
        <v>0.00094640574196467</v>
      </c>
      <c r="V24" s="31"/>
      <c r="W24" s="31"/>
      <c r="X24" s="31"/>
      <c r="Y24" s="3" t="n">
        <v>0.238485816371602</v>
      </c>
      <c r="Z24" s="3" t="n">
        <v>0.267067774843352</v>
      </c>
      <c r="AA24" s="29" t="n">
        <f aca="false">Z24</f>
        <v>0.267067774843352</v>
      </c>
      <c r="AB24" s="3" t="s">
        <v>102</v>
      </c>
      <c r="AE24" s="3" t="s">
        <v>106</v>
      </c>
      <c r="AG24" s="1" t="s">
        <v>107</v>
      </c>
      <c r="AO24" s="3" t="n">
        <v>38</v>
      </c>
      <c r="AQ24" s="3" t="s">
        <v>108</v>
      </c>
      <c r="AY24" s="3" t="s">
        <v>109</v>
      </c>
      <c r="BA24" s="3" t="s">
        <v>110</v>
      </c>
      <c r="BD24" s="3" t="s">
        <v>111</v>
      </c>
      <c r="BG24" s="1" t="s">
        <v>117</v>
      </c>
      <c r="BJ24" s="3" t="s">
        <v>118</v>
      </c>
      <c r="BO24" s="3" t="n">
        <v>145</v>
      </c>
      <c r="BR24" s="3" t="n">
        <v>66</v>
      </c>
    </row>
    <row r="25" customFormat="false" ht="12.75" hidden="false" customHeight="false" outlineLevel="0" collapsed="false">
      <c r="D25" s="27"/>
      <c r="L25" s="28"/>
      <c r="Z25" s="3" t="s">
        <v>114</v>
      </c>
      <c r="AA25" s="29" t="n">
        <f aca="false">AA24</f>
        <v>0.267067774843352</v>
      </c>
      <c r="BR25" s="3" t="n">
        <v>67</v>
      </c>
    </row>
    <row r="26" s="41" customFormat="true" ht="12.75" hidden="false" customHeight="false" outlineLevel="0" collapsed="false">
      <c r="A26" s="39"/>
      <c r="B26" s="40"/>
      <c r="D26" s="42"/>
      <c r="E26" s="39"/>
      <c r="F26" s="39"/>
      <c r="G26" s="39"/>
      <c r="H26" s="43"/>
      <c r="I26" s="44"/>
      <c r="J26" s="44"/>
      <c r="K26" s="44"/>
      <c r="L26" s="45"/>
      <c r="M26" s="46"/>
      <c r="N26" s="46"/>
      <c r="O26" s="44"/>
      <c r="P26" s="44"/>
      <c r="AG26" s="39"/>
      <c r="BC26" s="39"/>
      <c r="BE26" s="39"/>
      <c r="BG26" s="39"/>
      <c r="BI26" s="47"/>
      <c r="BR26" s="3" t="n">
        <v>68</v>
      </c>
    </row>
    <row r="27" s="11" customFormat="true" ht="12.75" hidden="false" customHeight="false" outlineLevel="0" collapsed="false">
      <c r="A27" s="9" t="n">
        <v>109</v>
      </c>
      <c r="B27" s="48" t="s">
        <v>137</v>
      </c>
      <c r="C27" s="49" t="s">
        <v>138</v>
      </c>
      <c r="D27" s="50" t="n">
        <v>35703</v>
      </c>
      <c r="E27" s="49" t="s">
        <v>101</v>
      </c>
      <c r="F27" s="51" t="n">
        <v>6</v>
      </c>
      <c r="G27" s="51" t="n">
        <v>5</v>
      </c>
      <c r="H27" s="12" t="n">
        <v>101.583333333333</v>
      </c>
      <c r="I27" s="13"/>
      <c r="J27" s="13" t="n">
        <v>1.225</v>
      </c>
      <c r="K27" s="13"/>
      <c r="M27" s="14"/>
      <c r="N27" s="14" t="n">
        <v>18917.8866666667</v>
      </c>
      <c r="O27" s="13"/>
      <c r="P27" s="13" t="n">
        <v>0.173666666666667</v>
      </c>
      <c r="Q27" s="11" t="s">
        <v>102</v>
      </c>
      <c r="R27" s="11" t="s">
        <v>139</v>
      </c>
      <c r="S27" s="11" t="s">
        <v>140</v>
      </c>
      <c r="Y27" s="11" t="n">
        <v>0.0493170570620786</v>
      </c>
      <c r="Z27" s="11" t="n">
        <v>0.292290276618832</v>
      </c>
      <c r="AA27" s="11" t="n">
        <f aca="false">Z27</f>
        <v>0.292290276618832</v>
      </c>
      <c r="AB27" s="11" t="s">
        <v>102</v>
      </c>
      <c r="AC27" s="11" t="s">
        <v>141</v>
      </c>
      <c r="AE27" s="11" t="s">
        <v>142</v>
      </c>
      <c r="AF27" s="11" t="s">
        <v>143</v>
      </c>
      <c r="AG27" s="9" t="s">
        <v>144</v>
      </c>
      <c r="AH27" s="11" t="n">
        <v>240</v>
      </c>
      <c r="AI27" s="11" t="s">
        <v>145</v>
      </c>
      <c r="AM27" s="11" t="n">
        <v>2</v>
      </c>
      <c r="AN27" s="11" t="n">
        <v>0.125</v>
      </c>
      <c r="AQ27" s="49" t="s">
        <v>146</v>
      </c>
      <c r="AY27" s="49" t="s">
        <v>147</v>
      </c>
      <c r="AZ27" s="49" t="n">
        <v>100</v>
      </c>
      <c r="BC27" s="9" t="s">
        <v>148</v>
      </c>
      <c r="BD27" s="49" t="s">
        <v>111</v>
      </c>
      <c r="BE27" s="9"/>
      <c r="BG27" s="9" t="s">
        <v>117</v>
      </c>
      <c r="BH27" s="11" t="s">
        <v>141</v>
      </c>
      <c r="BI27" s="15" t="s">
        <v>149</v>
      </c>
      <c r="BR27" s="11" t="n">
        <v>189</v>
      </c>
    </row>
    <row r="28" s="59" customFormat="true" ht="12.75" hidden="false" customHeight="false" outlineLevel="0" collapsed="false">
      <c r="A28" s="52" t="n">
        <v>109</v>
      </c>
      <c r="B28" s="53" t="s">
        <v>150</v>
      </c>
      <c r="C28" s="54" t="s">
        <v>151</v>
      </c>
      <c r="D28" s="55" t="n">
        <v>35891</v>
      </c>
      <c r="E28" s="54" t="s">
        <v>101</v>
      </c>
      <c r="F28" s="56" t="n">
        <v>3</v>
      </c>
      <c r="G28" s="56" t="n">
        <v>3</v>
      </c>
      <c r="H28" s="57" t="n">
        <v>96.2</v>
      </c>
      <c r="I28" s="58"/>
      <c r="J28" s="58" t="n">
        <v>1.56666666666667</v>
      </c>
      <c r="K28" s="58"/>
      <c r="M28" s="60"/>
      <c r="N28" s="60" t="n">
        <v>56966.6666666667</v>
      </c>
      <c r="O28" s="58"/>
      <c r="P28" s="58" t="n">
        <v>0.173666666666667</v>
      </c>
      <c r="Q28" s="59" t="s">
        <v>102</v>
      </c>
      <c r="R28" s="59" t="s">
        <v>139</v>
      </c>
      <c r="S28" s="59" t="s">
        <v>140</v>
      </c>
      <c r="W28" s="59" t="n">
        <v>0.192244697429219</v>
      </c>
      <c r="Y28" s="59" t="n">
        <v>0.0751440328887199</v>
      </c>
      <c r="Z28" s="59" t="n">
        <v>0.556622465842369</v>
      </c>
      <c r="AB28" s="59" t="s">
        <v>102</v>
      </c>
      <c r="AC28" s="59" t="s">
        <v>152</v>
      </c>
      <c r="AE28" s="59" t="s">
        <v>142</v>
      </c>
      <c r="AF28" s="59" t="s">
        <v>143</v>
      </c>
      <c r="AG28" s="52" t="s">
        <v>107</v>
      </c>
      <c r="AH28" s="59" t="n">
        <v>220</v>
      </c>
      <c r="AM28" s="59" t="n">
        <v>3</v>
      </c>
      <c r="AN28" s="59" t="n">
        <v>0.125</v>
      </c>
      <c r="AQ28" s="54" t="s">
        <v>146</v>
      </c>
      <c r="AY28" s="54" t="s">
        <v>147</v>
      </c>
      <c r="AZ28" s="54" t="n">
        <v>100</v>
      </c>
      <c r="BC28" s="52" t="s">
        <v>148</v>
      </c>
      <c r="BD28" s="54" t="s">
        <v>111</v>
      </c>
      <c r="BE28" s="52"/>
      <c r="BG28" s="52" t="s">
        <v>107</v>
      </c>
      <c r="BH28" s="59" t="s">
        <v>152</v>
      </c>
      <c r="BI28" s="61" t="s">
        <v>153</v>
      </c>
      <c r="BJ28" s="59" t="s">
        <v>154</v>
      </c>
      <c r="BR28" s="59" t="n">
        <v>69</v>
      </c>
    </row>
    <row r="29" s="69" customFormat="true" ht="12.75" hidden="false" customHeight="false" outlineLevel="0" collapsed="false">
      <c r="A29" s="62" t="n">
        <v>109</v>
      </c>
      <c r="B29" s="63" t="s">
        <v>155</v>
      </c>
      <c r="C29" s="64" t="s">
        <v>156</v>
      </c>
      <c r="D29" s="65" t="n">
        <v>35891</v>
      </c>
      <c r="E29" s="64" t="s">
        <v>101</v>
      </c>
      <c r="F29" s="66" t="n">
        <v>3</v>
      </c>
      <c r="G29" s="66" t="n">
        <v>3</v>
      </c>
      <c r="H29" s="67" t="n">
        <v>96.0666666666667</v>
      </c>
      <c r="I29" s="68"/>
      <c r="J29" s="68" t="n">
        <v>1.8</v>
      </c>
      <c r="K29" s="68"/>
      <c r="M29" s="70"/>
      <c r="N29" s="70" t="n">
        <v>49068</v>
      </c>
      <c r="O29" s="68"/>
      <c r="P29" s="68" t="n">
        <v>0.135</v>
      </c>
      <c r="Q29" s="69" t="s">
        <v>102</v>
      </c>
      <c r="R29" s="69" t="s">
        <v>139</v>
      </c>
      <c r="S29" s="69" t="s">
        <v>140</v>
      </c>
      <c r="W29" s="69" t="n">
        <v>0.203696161989171</v>
      </c>
      <c r="Y29" s="69" t="n">
        <v>0.0685656915893226</v>
      </c>
      <c r="Z29" s="69" t="n">
        <v>0.50789401177276</v>
      </c>
      <c r="AB29" s="69" t="s">
        <v>102</v>
      </c>
      <c r="AC29" s="69" t="s">
        <v>152</v>
      </c>
      <c r="AE29" s="69" t="s">
        <v>142</v>
      </c>
      <c r="AF29" s="69" t="s">
        <v>143</v>
      </c>
      <c r="AG29" s="62" t="s">
        <v>107</v>
      </c>
      <c r="AH29" s="69" t="n">
        <v>220</v>
      </c>
      <c r="AM29" s="69" t="n">
        <v>3</v>
      </c>
      <c r="AN29" s="69" t="n">
        <v>0.125</v>
      </c>
      <c r="AQ29" s="64" t="s">
        <v>146</v>
      </c>
      <c r="AY29" s="64" t="s">
        <v>147</v>
      </c>
      <c r="AZ29" s="64" t="n">
        <v>100</v>
      </c>
      <c r="BC29" s="62" t="s">
        <v>148</v>
      </c>
      <c r="BD29" s="64" t="s">
        <v>111</v>
      </c>
      <c r="BE29" s="62"/>
      <c r="BG29" s="62" t="s">
        <v>107</v>
      </c>
      <c r="BH29" s="69" t="s">
        <v>152</v>
      </c>
      <c r="BI29" s="71" t="s">
        <v>153</v>
      </c>
      <c r="BJ29" s="69" t="s">
        <v>154</v>
      </c>
      <c r="BR29" s="69" t="n">
        <v>70</v>
      </c>
    </row>
    <row r="30" customFormat="false" ht="12.75" hidden="false" customHeight="false" outlineLevel="0" collapsed="false">
      <c r="A30" s="1" t="n">
        <v>109</v>
      </c>
      <c r="B30" s="72" t="s">
        <v>150</v>
      </c>
      <c r="C30" s="73" t="s">
        <v>151</v>
      </c>
      <c r="D30" s="74" t="n">
        <v>35891</v>
      </c>
      <c r="E30" s="73" t="s">
        <v>101</v>
      </c>
      <c r="F30" s="75" t="n">
        <v>3</v>
      </c>
      <c r="G30" s="75" t="n">
        <v>3</v>
      </c>
      <c r="H30" s="4" t="n">
        <v>96.2</v>
      </c>
      <c r="J30" s="5" t="n">
        <v>1.56666666666667</v>
      </c>
      <c r="N30" s="6" t="n">
        <v>56966.6666666667</v>
      </c>
      <c r="P30" s="5" t="n">
        <v>0.173666666666667</v>
      </c>
      <c r="Q30" s="3" t="s">
        <v>102</v>
      </c>
      <c r="R30" s="3" t="s">
        <v>103</v>
      </c>
      <c r="S30" s="3" t="s">
        <v>140</v>
      </c>
      <c r="W30" s="3" t="n">
        <v>0.134880125083982</v>
      </c>
      <c r="Y30" s="3" t="n">
        <v>0.0670951968366843</v>
      </c>
      <c r="Z30" s="3" t="n">
        <v>0.497001458049513</v>
      </c>
      <c r="AA30" s="3" t="n">
        <f aca="false">Z30</f>
        <v>0.497001458049513</v>
      </c>
      <c r="AB30" s="3" t="s">
        <v>102</v>
      </c>
      <c r="AC30" s="3" t="s">
        <v>152</v>
      </c>
      <c r="AE30" s="3" t="s">
        <v>142</v>
      </c>
      <c r="AF30" s="3" t="s">
        <v>143</v>
      </c>
      <c r="AG30" s="1" t="s">
        <v>107</v>
      </c>
      <c r="AH30" s="3" t="n">
        <v>220</v>
      </c>
      <c r="AM30" s="3" t="n">
        <v>3</v>
      </c>
      <c r="AN30" s="3" t="n">
        <v>0.125</v>
      </c>
      <c r="AQ30" s="73" t="s">
        <v>146</v>
      </c>
      <c r="AY30" s="73" t="s">
        <v>147</v>
      </c>
      <c r="AZ30" s="73" t="n">
        <v>100</v>
      </c>
      <c r="BC30" s="1" t="s">
        <v>148</v>
      </c>
      <c r="BD30" s="73" t="s">
        <v>111</v>
      </c>
      <c r="BG30" s="1" t="s">
        <v>107</v>
      </c>
      <c r="BH30" s="3" t="s">
        <v>152</v>
      </c>
      <c r="BI30" s="7" t="s">
        <v>153</v>
      </c>
      <c r="BJ30" s="3" t="s">
        <v>154</v>
      </c>
      <c r="BR30" s="3" t="n">
        <v>74</v>
      </c>
    </row>
    <row r="31" customFormat="false" ht="12.75" hidden="false" customHeight="false" outlineLevel="0" collapsed="false">
      <c r="A31" s="1" t="n">
        <v>109</v>
      </c>
      <c r="B31" s="76" t="s">
        <v>137</v>
      </c>
      <c r="C31" s="73" t="s">
        <v>138</v>
      </c>
      <c r="D31" s="77" t="n">
        <v>35703</v>
      </c>
      <c r="E31" s="78" t="s">
        <v>101</v>
      </c>
      <c r="F31" s="79" t="n">
        <v>6</v>
      </c>
      <c r="G31" s="79" t="n">
        <v>6</v>
      </c>
      <c r="H31" s="4" t="n">
        <v>101.583333333333</v>
      </c>
      <c r="J31" s="5" t="n">
        <v>1.225</v>
      </c>
      <c r="N31" s="6" t="n">
        <v>18917.8866666667</v>
      </c>
      <c r="P31" s="5" t="n">
        <v>0.173666666666667</v>
      </c>
      <c r="Q31" s="3" t="s">
        <v>102</v>
      </c>
      <c r="R31" s="3" t="s">
        <v>103</v>
      </c>
      <c r="S31" s="3" t="s">
        <v>140</v>
      </c>
      <c r="Y31" s="3" t="n">
        <v>0.0280718977079135</v>
      </c>
      <c r="Z31" s="3" t="n">
        <v>0.163035772169344</v>
      </c>
      <c r="AA31" s="3" t="n">
        <f aca="false">Z31</f>
        <v>0.163035772169344</v>
      </c>
      <c r="AB31" s="3" t="s">
        <v>102</v>
      </c>
      <c r="AC31" s="3" t="s">
        <v>141</v>
      </c>
      <c r="AE31" s="3" t="s">
        <v>142</v>
      </c>
      <c r="AF31" s="3" t="s">
        <v>143</v>
      </c>
      <c r="AG31" s="1" t="s">
        <v>144</v>
      </c>
      <c r="AH31" s="3" t="n">
        <v>240</v>
      </c>
      <c r="AI31" s="3" t="s">
        <v>145</v>
      </c>
      <c r="AM31" s="3" t="n">
        <v>2</v>
      </c>
      <c r="AN31" s="3" t="n">
        <v>0.125</v>
      </c>
      <c r="AQ31" s="73" t="s">
        <v>146</v>
      </c>
      <c r="AY31" s="73" t="s">
        <v>147</v>
      </c>
      <c r="AZ31" s="73" t="n">
        <v>100</v>
      </c>
      <c r="BC31" s="1" t="s">
        <v>148</v>
      </c>
      <c r="BD31" s="73" t="s">
        <v>111</v>
      </c>
      <c r="BG31" s="1" t="s">
        <v>117</v>
      </c>
      <c r="BH31" s="3" t="s">
        <v>141</v>
      </c>
      <c r="BI31" s="7" t="s">
        <v>149</v>
      </c>
      <c r="BR31" s="3" t="n">
        <v>190</v>
      </c>
    </row>
    <row r="32" customFormat="false" ht="12.75" hidden="false" customHeight="false" outlineLevel="0" collapsed="false">
      <c r="A32" s="1" t="n">
        <v>109</v>
      </c>
      <c r="B32" s="80" t="s">
        <v>155</v>
      </c>
      <c r="C32" s="73" t="s">
        <v>156</v>
      </c>
      <c r="D32" s="74" t="n">
        <v>35891</v>
      </c>
      <c r="E32" s="73" t="s">
        <v>101</v>
      </c>
      <c r="F32" s="75" t="n">
        <v>3</v>
      </c>
      <c r="G32" s="75" t="n">
        <v>3</v>
      </c>
      <c r="H32" s="4" t="n">
        <v>96.0666666666667</v>
      </c>
      <c r="J32" s="5" t="n">
        <v>1.8</v>
      </c>
      <c r="N32" s="6" t="n">
        <v>49068</v>
      </c>
      <c r="P32" s="5" t="n">
        <v>0.135</v>
      </c>
      <c r="Q32" s="3" t="s">
        <v>102</v>
      </c>
      <c r="R32" s="3" t="s">
        <v>103</v>
      </c>
      <c r="S32" s="3" t="s">
        <v>140</v>
      </c>
      <c r="W32" s="3" t="n">
        <v>0.142725059527273</v>
      </c>
      <c r="Y32" s="3" t="n">
        <v>0.0611408923288488</v>
      </c>
      <c r="Z32" s="3" t="n">
        <v>0.452895498732214</v>
      </c>
      <c r="AA32" s="3" t="n">
        <f aca="false">Z32</f>
        <v>0.452895498732214</v>
      </c>
      <c r="AB32" s="3" t="s">
        <v>102</v>
      </c>
      <c r="AC32" s="3" t="s">
        <v>152</v>
      </c>
      <c r="AE32" s="3" t="s">
        <v>142</v>
      </c>
      <c r="AF32" s="3" t="s">
        <v>143</v>
      </c>
      <c r="AG32" s="1" t="s">
        <v>107</v>
      </c>
      <c r="AH32" s="3" t="n">
        <v>220</v>
      </c>
      <c r="AM32" s="3" t="n">
        <v>3</v>
      </c>
      <c r="AN32" s="3" t="n">
        <v>0.125</v>
      </c>
      <c r="AQ32" s="73" t="s">
        <v>146</v>
      </c>
      <c r="AY32" s="73" t="s">
        <v>147</v>
      </c>
      <c r="AZ32" s="73" t="n">
        <v>100</v>
      </c>
      <c r="BC32" s="1" t="s">
        <v>148</v>
      </c>
      <c r="BD32" s="73" t="s">
        <v>111</v>
      </c>
      <c r="BG32" s="1" t="s">
        <v>107</v>
      </c>
      <c r="BH32" s="3" t="s">
        <v>152</v>
      </c>
      <c r="BI32" s="7" t="s">
        <v>153</v>
      </c>
      <c r="BJ32" s="3" t="s">
        <v>154</v>
      </c>
      <c r="BR32" s="3" t="n">
        <v>75</v>
      </c>
    </row>
    <row r="33" customFormat="false" ht="12.75" hidden="false" customHeight="false" outlineLevel="0" collapsed="false">
      <c r="B33" s="80"/>
      <c r="C33" s="73"/>
      <c r="D33" s="74"/>
      <c r="E33" s="73"/>
      <c r="F33" s="75"/>
      <c r="G33" s="75"/>
      <c r="Z33" s="3" t="s">
        <v>114</v>
      </c>
      <c r="AA33" s="3" t="n">
        <f aca="false">AVERAGE(AA30:AA32)</f>
        <v>0.370977576317024</v>
      </c>
      <c r="AQ33" s="73"/>
      <c r="AY33" s="73"/>
      <c r="AZ33" s="73"/>
      <c r="BD33" s="73"/>
      <c r="BR33" s="3" t="n">
        <v>76</v>
      </c>
    </row>
    <row r="34" customFormat="false" ht="12.75" hidden="false" customHeight="false" outlineLevel="0" collapsed="false">
      <c r="B34" s="80"/>
      <c r="C34" s="73"/>
      <c r="D34" s="74"/>
      <c r="E34" s="73"/>
      <c r="F34" s="75"/>
      <c r="G34" s="75"/>
      <c r="Z34" s="3" t="s">
        <v>126</v>
      </c>
      <c r="AA34" s="3" t="n">
        <f aca="false">MIN(Z30:Z32)</f>
        <v>0.163035772169344</v>
      </c>
      <c r="AQ34" s="73"/>
      <c r="AY34" s="73"/>
      <c r="AZ34" s="73"/>
      <c r="BD34" s="73"/>
      <c r="BR34" s="3" t="n">
        <v>77</v>
      </c>
    </row>
    <row r="35" s="11" customFormat="true" ht="12.75" hidden="false" customHeight="false" outlineLevel="0" collapsed="false">
      <c r="A35" s="9"/>
      <c r="B35" s="81"/>
      <c r="C35" s="49"/>
      <c r="D35" s="50"/>
      <c r="E35" s="49"/>
      <c r="F35" s="51"/>
      <c r="G35" s="51"/>
      <c r="H35" s="12"/>
      <c r="I35" s="13"/>
      <c r="J35" s="13"/>
      <c r="K35" s="13"/>
      <c r="M35" s="14"/>
      <c r="N35" s="14"/>
      <c r="O35" s="13"/>
      <c r="P35" s="13"/>
      <c r="Z35" s="11" t="s">
        <v>127</v>
      </c>
      <c r="AA35" s="11" t="n">
        <f aca="false">MAX(Z30:Z32)</f>
        <v>0.497001458049513</v>
      </c>
      <c r="AG35" s="9"/>
      <c r="AQ35" s="49"/>
      <c r="AY35" s="49"/>
      <c r="AZ35" s="49"/>
      <c r="BC35" s="9"/>
      <c r="BD35" s="49"/>
      <c r="BE35" s="9"/>
      <c r="BG35" s="9"/>
      <c r="BI35" s="15"/>
      <c r="BR35" s="3" t="n">
        <v>78</v>
      </c>
    </row>
    <row r="36" customFormat="false" ht="12.75" hidden="false" customHeight="false" outlineLevel="0" collapsed="false">
      <c r="A36" s="1" t="n">
        <v>109</v>
      </c>
      <c r="B36" s="72" t="s">
        <v>150</v>
      </c>
      <c r="C36" s="73" t="s">
        <v>151</v>
      </c>
      <c r="D36" s="74" t="n">
        <v>35891</v>
      </c>
      <c r="E36" s="73" t="s">
        <v>101</v>
      </c>
      <c r="F36" s="75" t="n">
        <v>3</v>
      </c>
      <c r="G36" s="75" t="n">
        <v>3</v>
      </c>
      <c r="H36" s="4" t="n">
        <v>96.2</v>
      </c>
      <c r="J36" s="5" t="n">
        <v>1.56666666666667</v>
      </c>
      <c r="N36" s="6" t="n">
        <v>56966.6666666667</v>
      </c>
      <c r="P36" s="5" t="n">
        <v>0.173666666666667</v>
      </c>
      <c r="Q36" s="3" t="s">
        <v>102</v>
      </c>
      <c r="R36" s="3" t="s">
        <v>157</v>
      </c>
      <c r="S36" s="3" t="s">
        <v>140</v>
      </c>
      <c r="W36" s="3" t="n">
        <v>0.0377846669318887</v>
      </c>
      <c r="Y36" s="3" t="n">
        <v>0.0261866263517203</v>
      </c>
      <c r="Z36" s="3" t="n">
        <v>0.193975010012743</v>
      </c>
      <c r="AA36" s="3" t="n">
        <f aca="false">Z36</f>
        <v>0.193975010012743</v>
      </c>
      <c r="AB36" s="3" t="s">
        <v>102</v>
      </c>
      <c r="AC36" s="3" t="s">
        <v>152</v>
      </c>
      <c r="AE36" s="3" t="s">
        <v>142</v>
      </c>
      <c r="AF36" s="3" t="s">
        <v>143</v>
      </c>
      <c r="AG36" s="1" t="s">
        <v>107</v>
      </c>
      <c r="AH36" s="3" t="n">
        <v>220</v>
      </c>
      <c r="AM36" s="3" t="n">
        <v>3</v>
      </c>
      <c r="AN36" s="3" t="n">
        <v>0.125</v>
      </c>
      <c r="AQ36" s="73" t="s">
        <v>146</v>
      </c>
      <c r="AY36" s="73" t="s">
        <v>147</v>
      </c>
      <c r="AZ36" s="73" t="n">
        <v>100</v>
      </c>
      <c r="BC36" s="1" t="s">
        <v>148</v>
      </c>
      <c r="BD36" s="73" t="s">
        <v>111</v>
      </c>
      <c r="BG36" s="1" t="s">
        <v>107</v>
      </c>
      <c r="BH36" s="3" t="s">
        <v>152</v>
      </c>
      <c r="BI36" s="7" t="s">
        <v>153</v>
      </c>
      <c r="BJ36" s="3" t="s">
        <v>154</v>
      </c>
      <c r="BR36" s="3" t="n">
        <v>79</v>
      </c>
    </row>
    <row r="37" customFormat="false" ht="12.75" hidden="false" customHeight="false" outlineLevel="0" collapsed="false">
      <c r="A37" s="1" t="n">
        <v>109</v>
      </c>
      <c r="B37" s="76" t="s">
        <v>137</v>
      </c>
      <c r="C37" s="73" t="s">
        <v>138</v>
      </c>
      <c r="D37" s="77" t="n">
        <v>35703</v>
      </c>
      <c r="E37" s="78" t="s">
        <v>101</v>
      </c>
      <c r="F37" s="79" t="n">
        <v>6</v>
      </c>
      <c r="G37" s="79" t="n">
        <v>6</v>
      </c>
      <c r="H37" s="4" t="n">
        <v>101.583333333333</v>
      </c>
      <c r="J37" s="5" t="n">
        <v>1.225</v>
      </c>
      <c r="N37" s="6" t="n">
        <v>18917.8866666667</v>
      </c>
      <c r="P37" s="5" t="n">
        <v>0.173666666666667</v>
      </c>
      <c r="Q37" s="3" t="s">
        <v>102</v>
      </c>
      <c r="R37" s="3" t="s">
        <v>157</v>
      </c>
      <c r="S37" s="3" t="s">
        <v>140</v>
      </c>
      <c r="Y37" s="3" t="n">
        <v>0.0107189584667269</v>
      </c>
      <c r="Z37" s="3" t="n">
        <v>0.0621221958284577</v>
      </c>
      <c r="AA37" s="3" t="n">
        <f aca="false">Z37</f>
        <v>0.0621221958284577</v>
      </c>
      <c r="AB37" s="3" t="s">
        <v>102</v>
      </c>
      <c r="AC37" s="3" t="s">
        <v>141</v>
      </c>
      <c r="AE37" s="3" t="s">
        <v>142</v>
      </c>
      <c r="AF37" s="3" t="s">
        <v>143</v>
      </c>
      <c r="AG37" s="1" t="s">
        <v>144</v>
      </c>
      <c r="AH37" s="3" t="n">
        <v>240</v>
      </c>
      <c r="AI37" s="3" t="s">
        <v>145</v>
      </c>
      <c r="AM37" s="3" t="n">
        <v>2</v>
      </c>
      <c r="AN37" s="3" t="n">
        <v>0.125</v>
      </c>
      <c r="AQ37" s="73" t="s">
        <v>146</v>
      </c>
      <c r="AY37" s="73" t="s">
        <v>147</v>
      </c>
      <c r="AZ37" s="73" t="n">
        <v>100</v>
      </c>
      <c r="BC37" s="1" t="s">
        <v>148</v>
      </c>
      <c r="BD37" s="73" t="s">
        <v>111</v>
      </c>
      <c r="BG37" s="1" t="s">
        <v>117</v>
      </c>
      <c r="BH37" s="3" t="s">
        <v>141</v>
      </c>
      <c r="BI37" s="7" t="s">
        <v>149</v>
      </c>
      <c r="BR37" s="3" t="n">
        <v>191</v>
      </c>
    </row>
    <row r="38" customFormat="false" ht="12.75" hidden="false" customHeight="false" outlineLevel="0" collapsed="false">
      <c r="A38" s="1" t="n">
        <v>109</v>
      </c>
      <c r="B38" s="80" t="s">
        <v>155</v>
      </c>
      <c r="C38" s="73" t="s">
        <v>156</v>
      </c>
      <c r="D38" s="74" t="n">
        <v>35891</v>
      </c>
      <c r="E38" s="73" t="s">
        <v>101</v>
      </c>
      <c r="F38" s="75" t="n">
        <v>3</v>
      </c>
      <c r="G38" s="75" t="n">
        <v>3</v>
      </c>
      <c r="H38" s="4" t="n">
        <v>96.0666666666667</v>
      </c>
      <c r="J38" s="5" t="n">
        <v>1.8</v>
      </c>
      <c r="N38" s="6" t="n">
        <v>49068</v>
      </c>
      <c r="P38" s="5" t="n">
        <v>0.135</v>
      </c>
      <c r="Q38" s="3" t="s">
        <v>102</v>
      </c>
      <c r="R38" s="3" t="s">
        <v>157</v>
      </c>
      <c r="S38" s="3" t="s">
        <v>140</v>
      </c>
      <c r="W38" s="3" t="n">
        <v>0.0395251769944116</v>
      </c>
      <c r="Y38" s="3" t="n">
        <v>0.0235918454046782</v>
      </c>
      <c r="Z38" s="3" t="n">
        <v>0.174754410405023</v>
      </c>
      <c r="AA38" s="3" t="n">
        <f aca="false">Z38</f>
        <v>0.174754410405023</v>
      </c>
      <c r="AB38" s="3" t="s">
        <v>102</v>
      </c>
      <c r="AC38" s="3" t="s">
        <v>152</v>
      </c>
      <c r="AE38" s="3" t="s">
        <v>142</v>
      </c>
      <c r="AF38" s="3" t="s">
        <v>143</v>
      </c>
      <c r="AG38" s="1" t="s">
        <v>107</v>
      </c>
      <c r="AH38" s="3" t="n">
        <v>220</v>
      </c>
      <c r="AM38" s="3" t="n">
        <v>3</v>
      </c>
      <c r="AN38" s="3" t="n">
        <v>0.125</v>
      </c>
      <c r="AQ38" s="73" t="s">
        <v>146</v>
      </c>
      <c r="AY38" s="73" t="s">
        <v>147</v>
      </c>
      <c r="AZ38" s="73" t="n">
        <v>100</v>
      </c>
      <c r="BC38" s="1" t="s">
        <v>148</v>
      </c>
      <c r="BD38" s="73" t="s">
        <v>111</v>
      </c>
      <c r="BG38" s="1" t="s">
        <v>107</v>
      </c>
      <c r="BH38" s="3" t="s">
        <v>152</v>
      </c>
      <c r="BI38" s="7" t="s">
        <v>153</v>
      </c>
      <c r="BJ38" s="3" t="s">
        <v>154</v>
      </c>
      <c r="BR38" s="3" t="n">
        <v>80</v>
      </c>
    </row>
    <row r="39" customFormat="false" ht="12.75" hidden="false" customHeight="false" outlineLevel="0" collapsed="false">
      <c r="B39" s="80"/>
      <c r="C39" s="73"/>
      <c r="D39" s="74"/>
      <c r="E39" s="73"/>
      <c r="F39" s="75"/>
      <c r="G39" s="75"/>
      <c r="Z39" s="3" t="s">
        <v>114</v>
      </c>
      <c r="AA39" s="3" t="n">
        <f aca="false">AVERAGE(AA36:AA38)</f>
        <v>0.143617205415408</v>
      </c>
      <c r="AQ39" s="73"/>
      <c r="AY39" s="73"/>
      <c r="AZ39" s="73"/>
      <c r="BD39" s="73"/>
      <c r="BR39" s="3" t="n">
        <v>81</v>
      </c>
    </row>
    <row r="40" s="18" customFormat="true" ht="12.75" hidden="false" customHeight="false" outlineLevel="0" collapsed="false">
      <c r="A40" s="16"/>
      <c r="B40" s="80"/>
      <c r="C40" s="78"/>
      <c r="D40" s="77"/>
      <c r="E40" s="78"/>
      <c r="F40" s="79"/>
      <c r="G40" s="79"/>
      <c r="H40" s="20"/>
      <c r="I40" s="21"/>
      <c r="J40" s="21"/>
      <c r="K40" s="21"/>
      <c r="M40" s="23"/>
      <c r="N40" s="23"/>
      <c r="O40" s="21"/>
      <c r="P40" s="21"/>
      <c r="Z40" s="18" t="s">
        <v>126</v>
      </c>
      <c r="AA40" s="18" t="n">
        <f aca="false">MIN(Z36:Z38)</f>
        <v>0.0621221958284577</v>
      </c>
      <c r="AG40" s="16"/>
      <c r="AQ40" s="78"/>
      <c r="AY40" s="78"/>
      <c r="AZ40" s="78"/>
      <c r="BC40" s="16"/>
      <c r="BD40" s="78"/>
      <c r="BE40" s="16"/>
      <c r="BG40" s="16"/>
      <c r="BI40" s="24"/>
      <c r="BR40" s="3" t="n">
        <v>82</v>
      </c>
    </row>
    <row r="41" s="11" customFormat="true" ht="12.75" hidden="false" customHeight="false" outlineLevel="0" collapsed="false">
      <c r="A41" s="9"/>
      <c r="B41" s="81"/>
      <c r="C41" s="49"/>
      <c r="D41" s="50"/>
      <c r="E41" s="49"/>
      <c r="F41" s="51"/>
      <c r="G41" s="51"/>
      <c r="H41" s="12"/>
      <c r="I41" s="13"/>
      <c r="J41" s="13"/>
      <c r="K41" s="13"/>
      <c r="M41" s="14"/>
      <c r="N41" s="14"/>
      <c r="O41" s="13"/>
      <c r="P41" s="13"/>
      <c r="Z41" s="11" t="s">
        <v>127</v>
      </c>
      <c r="AA41" s="11" t="n">
        <f aca="false">MAX(Z36:Z38)</f>
        <v>0.193975010012743</v>
      </c>
      <c r="AG41" s="9"/>
      <c r="AQ41" s="49"/>
      <c r="AY41" s="49"/>
      <c r="AZ41" s="49"/>
      <c r="BC41" s="9"/>
      <c r="BD41" s="49"/>
      <c r="BE41" s="9"/>
      <c r="BG41" s="9"/>
      <c r="BI41" s="15"/>
      <c r="BR41" s="3" t="n">
        <v>83</v>
      </c>
    </row>
    <row r="42" customFormat="false" ht="12.75" hidden="false" customHeight="false" outlineLevel="0" collapsed="false">
      <c r="A42" s="1" t="n">
        <v>109</v>
      </c>
      <c r="B42" s="72" t="s">
        <v>150</v>
      </c>
      <c r="C42" s="73" t="s">
        <v>151</v>
      </c>
      <c r="D42" s="74" t="n">
        <v>35891</v>
      </c>
      <c r="E42" s="73" t="s">
        <v>101</v>
      </c>
      <c r="F42" s="75" t="n">
        <v>3</v>
      </c>
      <c r="G42" s="75" t="n">
        <v>3</v>
      </c>
      <c r="H42" s="4" t="n">
        <v>96.2</v>
      </c>
      <c r="J42" s="5" t="n">
        <v>1.56666666666667</v>
      </c>
      <c r="N42" s="6" t="n">
        <v>56966.6666666667</v>
      </c>
      <c r="P42" s="5" t="n">
        <v>0.173666666666667</v>
      </c>
      <c r="Q42" s="3" t="s">
        <v>102</v>
      </c>
      <c r="R42" s="3" t="s">
        <v>158</v>
      </c>
      <c r="S42" s="3" t="s">
        <v>140</v>
      </c>
      <c r="W42" s="3" t="n">
        <v>0.755693352995948</v>
      </c>
      <c r="Y42" s="3" t="n">
        <v>0.805881623611141</v>
      </c>
      <c r="Z42" s="3" t="n">
        <v>5.96949350823067</v>
      </c>
      <c r="AA42" s="3" t="n">
        <f aca="false">Z42</f>
        <v>5.96949350823067</v>
      </c>
      <c r="AB42" s="3" t="s">
        <v>102</v>
      </c>
      <c r="AC42" s="3" t="s">
        <v>152</v>
      </c>
      <c r="AE42" s="3" t="s">
        <v>142</v>
      </c>
      <c r="AF42" s="3" t="s">
        <v>143</v>
      </c>
      <c r="AG42" s="1" t="s">
        <v>107</v>
      </c>
      <c r="AH42" s="3" t="n">
        <v>220</v>
      </c>
      <c r="AM42" s="3" t="n">
        <v>3</v>
      </c>
      <c r="AN42" s="3" t="n">
        <v>0.125</v>
      </c>
      <c r="AQ42" s="73" t="s">
        <v>146</v>
      </c>
      <c r="AY42" s="73" t="s">
        <v>147</v>
      </c>
      <c r="AZ42" s="73" t="n">
        <v>100</v>
      </c>
      <c r="BC42" s="1" t="s">
        <v>148</v>
      </c>
      <c r="BD42" s="73" t="s">
        <v>111</v>
      </c>
      <c r="BG42" s="1" t="s">
        <v>107</v>
      </c>
      <c r="BH42" s="3" t="s">
        <v>152</v>
      </c>
      <c r="BI42" s="7" t="s">
        <v>153</v>
      </c>
      <c r="BJ42" s="3" t="s">
        <v>154</v>
      </c>
      <c r="BR42" s="3" t="n">
        <v>84</v>
      </c>
    </row>
    <row r="43" customFormat="false" ht="12.75" hidden="false" customHeight="false" outlineLevel="0" collapsed="false">
      <c r="A43" s="1" t="n">
        <v>109</v>
      </c>
      <c r="B43" s="76" t="s">
        <v>137</v>
      </c>
      <c r="C43" s="73" t="s">
        <v>138</v>
      </c>
      <c r="D43" s="77" t="n">
        <v>35703</v>
      </c>
      <c r="E43" s="78" t="s">
        <v>101</v>
      </c>
      <c r="F43" s="79" t="n">
        <v>6</v>
      </c>
      <c r="G43" s="79" t="n">
        <v>6</v>
      </c>
      <c r="H43" s="4" t="n">
        <v>101.583333333333</v>
      </c>
      <c r="J43" s="5" t="n">
        <v>1.225</v>
      </c>
      <c r="N43" s="6" t="n">
        <v>18917.8866666667</v>
      </c>
      <c r="P43" s="5" t="n">
        <v>0.173666666666667</v>
      </c>
      <c r="Q43" s="3" t="s">
        <v>102</v>
      </c>
      <c r="R43" s="3" t="s">
        <v>158</v>
      </c>
      <c r="S43" s="3" t="s">
        <v>140</v>
      </c>
      <c r="Y43" s="3" t="n">
        <v>0.329871115758244</v>
      </c>
      <c r="Z43" s="3" t="n">
        <v>1.91178257802719</v>
      </c>
      <c r="AA43" s="3" t="n">
        <f aca="false">Z43</f>
        <v>1.91178257802719</v>
      </c>
      <c r="AB43" s="3" t="s">
        <v>102</v>
      </c>
      <c r="AC43" s="3" t="s">
        <v>141</v>
      </c>
      <c r="AE43" s="3" t="s">
        <v>142</v>
      </c>
      <c r="AF43" s="3" t="s">
        <v>143</v>
      </c>
      <c r="AG43" s="1" t="s">
        <v>144</v>
      </c>
      <c r="AH43" s="3" t="n">
        <v>240</v>
      </c>
      <c r="AI43" s="3" t="s">
        <v>145</v>
      </c>
      <c r="AM43" s="3" t="n">
        <v>2</v>
      </c>
      <c r="AN43" s="3" t="n">
        <v>0.125</v>
      </c>
      <c r="AQ43" s="73" t="s">
        <v>146</v>
      </c>
      <c r="AY43" s="73" t="s">
        <v>147</v>
      </c>
      <c r="AZ43" s="73" t="n">
        <v>100</v>
      </c>
      <c r="BC43" s="1" t="s">
        <v>148</v>
      </c>
      <c r="BD43" s="73" t="s">
        <v>111</v>
      </c>
      <c r="BG43" s="1" t="s">
        <v>117</v>
      </c>
      <c r="BH43" s="3" t="s">
        <v>141</v>
      </c>
      <c r="BI43" s="7" t="s">
        <v>149</v>
      </c>
      <c r="BR43" s="3" t="n">
        <v>192</v>
      </c>
    </row>
    <row r="44" customFormat="false" ht="12.75" hidden="false" customHeight="false" outlineLevel="0" collapsed="false">
      <c r="A44" s="1" t="n">
        <v>109</v>
      </c>
      <c r="B44" s="80" t="s">
        <v>155</v>
      </c>
      <c r="C44" s="73" t="s">
        <v>156</v>
      </c>
      <c r="D44" s="74" t="n">
        <v>35891</v>
      </c>
      <c r="E44" s="73" t="s">
        <v>101</v>
      </c>
      <c r="F44" s="75" t="n">
        <v>3</v>
      </c>
      <c r="G44" s="75" t="n">
        <v>3</v>
      </c>
      <c r="H44" s="4" t="n">
        <v>96.0666666666667</v>
      </c>
      <c r="J44" s="5" t="n">
        <v>1.8</v>
      </c>
      <c r="N44" s="6" t="n">
        <v>49068</v>
      </c>
      <c r="P44" s="5" t="n">
        <v>0.135</v>
      </c>
      <c r="Q44" s="3" t="s">
        <v>102</v>
      </c>
      <c r="R44" s="3" t="s">
        <v>158</v>
      </c>
      <c r="S44" s="3" t="s">
        <v>140</v>
      </c>
      <c r="W44" s="3" t="n">
        <v>0.790503554907799</v>
      </c>
      <c r="Y44" s="3" t="n">
        <v>0.7260284094387</v>
      </c>
      <c r="Z44" s="3" t="n">
        <v>5.37798821806445</v>
      </c>
      <c r="AA44" s="3" t="n">
        <f aca="false">Z44</f>
        <v>5.37798821806445</v>
      </c>
      <c r="AB44" s="3" t="s">
        <v>102</v>
      </c>
      <c r="AC44" s="3" t="s">
        <v>152</v>
      </c>
      <c r="AE44" s="3" t="s">
        <v>142</v>
      </c>
      <c r="AF44" s="3" t="s">
        <v>143</v>
      </c>
      <c r="AG44" s="1" t="s">
        <v>107</v>
      </c>
      <c r="AH44" s="3" t="n">
        <v>220</v>
      </c>
      <c r="AM44" s="3" t="n">
        <v>3</v>
      </c>
      <c r="AN44" s="3" t="n">
        <v>0.125</v>
      </c>
      <c r="AQ44" s="73" t="s">
        <v>146</v>
      </c>
      <c r="AY44" s="73" t="s">
        <v>147</v>
      </c>
      <c r="AZ44" s="73" t="n">
        <v>100</v>
      </c>
      <c r="BC44" s="1" t="s">
        <v>148</v>
      </c>
      <c r="BD44" s="73" t="s">
        <v>111</v>
      </c>
      <c r="BG44" s="1" t="s">
        <v>107</v>
      </c>
      <c r="BH44" s="3" t="s">
        <v>152</v>
      </c>
      <c r="BI44" s="7" t="s">
        <v>153</v>
      </c>
      <c r="BJ44" s="3" t="s">
        <v>154</v>
      </c>
      <c r="BR44" s="3" t="n">
        <v>85</v>
      </c>
    </row>
    <row r="45" customFormat="false" ht="12.75" hidden="false" customHeight="false" outlineLevel="0" collapsed="false">
      <c r="B45" s="80"/>
      <c r="C45" s="73"/>
      <c r="D45" s="74"/>
      <c r="E45" s="73"/>
      <c r="F45" s="75"/>
      <c r="G45" s="75"/>
      <c r="Z45" s="3" t="s">
        <v>114</v>
      </c>
      <c r="AA45" s="3" t="n">
        <f aca="false">AVERAGE(AA42:AA44)</f>
        <v>4.41975476810744</v>
      </c>
      <c r="AQ45" s="73"/>
      <c r="AY45" s="73"/>
      <c r="AZ45" s="73"/>
      <c r="BD45" s="73"/>
      <c r="BR45" s="3" t="n">
        <v>86</v>
      </c>
    </row>
    <row r="46" customFormat="false" ht="12.75" hidden="false" customHeight="false" outlineLevel="0" collapsed="false">
      <c r="B46" s="80"/>
      <c r="C46" s="73"/>
      <c r="D46" s="74"/>
      <c r="E46" s="73"/>
      <c r="F46" s="75"/>
      <c r="G46" s="75"/>
      <c r="Z46" s="3" t="s">
        <v>126</v>
      </c>
      <c r="AA46" s="3" t="n">
        <f aca="false">MIN(Z42:Z44)</f>
        <v>1.91178257802719</v>
      </c>
      <c r="AQ46" s="73"/>
      <c r="AY46" s="73"/>
      <c r="AZ46" s="73"/>
      <c r="BD46" s="73"/>
      <c r="BR46" s="3" t="n">
        <v>87</v>
      </c>
    </row>
    <row r="47" s="11" customFormat="true" ht="12.75" hidden="false" customHeight="false" outlineLevel="0" collapsed="false">
      <c r="A47" s="9"/>
      <c r="B47" s="81"/>
      <c r="C47" s="49"/>
      <c r="D47" s="50"/>
      <c r="E47" s="49"/>
      <c r="F47" s="51"/>
      <c r="G47" s="51"/>
      <c r="H47" s="12"/>
      <c r="I47" s="13"/>
      <c r="J47" s="13"/>
      <c r="K47" s="13"/>
      <c r="M47" s="14"/>
      <c r="N47" s="14"/>
      <c r="O47" s="13"/>
      <c r="P47" s="13"/>
      <c r="Z47" s="11" t="s">
        <v>127</v>
      </c>
      <c r="AA47" s="11" t="n">
        <f aca="false">MAX(Z42:Z44)</f>
        <v>5.96949350823067</v>
      </c>
      <c r="AG47" s="9"/>
      <c r="AQ47" s="49"/>
      <c r="AY47" s="49"/>
      <c r="AZ47" s="49"/>
      <c r="BC47" s="9"/>
      <c r="BD47" s="49"/>
      <c r="BE47" s="9"/>
      <c r="BG47" s="9"/>
      <c r="BI47" s="15"/>
      <c r="BR47" s="3" t="n">
        <v>88</v>
      </c>
    </row>
    <row r="48" customFormat="false" ht="12.75" hidden="false" customHeight="false" outlineLevel="0" collapsed="false">
      <c r="A48" s="1" t="n">
        <v>109</v>
      </c>
      <c r="B48" s="72" t="s">
        <v>150</v>
      </c>
      <c r="C48" s="73" t="s">
        <v>151</v>
      </c>
      <c r="D48" s="74" t="n">
        <v>35891</v>
      </c>
      <c r="E48" s="73" t="s">
        <v>101</v>
      </c>
      <c r="F48" s="75" t="n">
        <v>3</v>
      </c>
      <c r="G48" s="75" t="n">
        <v>3</v>
      </c>
      <c r="H48" s="4" t="n">
        <v>96.2</v>
      </c>
      <c r="J48" s="5" t="n">
        <v>1.56666666666667</v>
      </c>
      <c r="N48" s="6" t="n">
        <v>56966.6666666667</v>
      </c>
      <c r="P48" s="5" t="n">
        <v>0.173666666666667</v>
      </c>
      <c r="Q48" s="3" t="s">
        <v>102</v>
      </c>
      <c r="R48" s="3" t="s">
        <v>121</v>
      </c>
      <c r="S48" s="3" t="s">
        <v>140</v>
      </c>
      <c r="W48" s="3" t="n">
        <v>0.0621156298427025</v>
      </c>
      <c r="Y48" s="3" t="n">
        <v>0.0165602856042588</v>
      </c>
      <c r="Z48" s="3" t="n">
        <v>0.122668782253769</v>
      </c>
      <c r="AA48" s="3" t="n">
        <f aca="false">Z48</f>
        <v>0.122668782253769</v>
      </c>
      <c r="AB48" s="3" t="s">
        <v>102</v>
      </c>
      <c r="AC48" s="3" t="s">
        <v>152</v>
      </c>
      <c r="AE48" s="3" t="s">
        <v>142</v>
      </c>
      <c r="AF48" s="3" t="s">
        <v>143</v>
      </c>
      <c r="AG48" s="1" t="s">
        <v>107</v>
      </c>
      <c r="AH48" s="3" t="n">
        <v>220</v>
      </c>
      <c r="AM48" s="3" t="n">
        <v>3</v>
      </c>
      <c r="AN48" s="3" t="n">
        <v>0.125</v>
      </c>
      <c r="AQ48" s="73" t="s">
        <v>146</v>
      </c>
      <c r="AY48" s="73" t="s">
        <v>147</v>
      </c>
      <c r="AZ48" s="73" t="n">
        <v>100</v>
      </c>
      <c r="BC48" s="1" t="s">
        <v>148</v>
      </c>
      <c r="BD48" s="73" t="s">
        <v>111</v>
      </c>
      <c r="BG48" s="1" t="s">
        <v>107</v>
      </c>
      <c r="BH48" s="3" t="s">
        <v>152</v>
      </c>
      <c r="BI48" s="7" t="s">
        <v>153</v>
      </c>
      <c r="BJ48" s="3" t="s">
        <v>154</v>
      </c>
      <c r="BR48" s="3" t="n">
        <v>89</v>
      </c>
    </row>
    <row r="49" customFormat="false" ht="12.75" hidden="false" customHeight="false" outlineLevel="0" collapsed="false">
      <c r="A49" s="1" t="n">
        <v>109</v>
      </c>
      <c r="B49" s="76" t="s">
        <v>137</v>
      </c>
      <c r="C49" s="73" t="s">
        <v>138</v>
      </c>
      <c r="D49" s="77" t="n">
        <v>35703</v>
      </c>
      <c r="E49" s="78" t="s">
        <v>101</v>
      </c>
      <c r="F49" s="79" t="n">
        <v>6</v>
      </c>
      <c r="G49" s="79" t="n">
        <v>4</v>
      </c>
      <c r="H49" s="4" t="n">
        <v>101.583333333333</v>
      </c>
      <c r="J49" s="5" t="n">
        <v>1.225</v>
      </c>
      <c r="N49" s="6" t="n">
        <v>18917.8866666667</v>
      </c>
      <c r="P49" s="5" t="n">
        <v>0.173666666666667</v>
      </c>
      <c r="Q49" s="3" t="s">
        <v>102</v>
      </c>
      <c r="R49" s="3" t="s">
        <v>121</v>
      </c>
      <c r="S49" s="3" t="s">
        <v>140</v>
      </c>
      <c r="Y49" s="3" t="n">
        <v>0.0172428302322344</v>
      </c>
      <c r="Z49" s="3" t="n">
        <v>0.0941447504970564</v>
      </c>
      <c r="AA49" s="3" t="n">
        <f aca="false">Z49</f>
        <v>0.0941447504970564</v>
      </c>
      <c r="AB49" s="3" t="s">
        <v>102</v>
      </c>
      <c r="AC49" s="3" t="s">
        <v>141</v>
      </c>
      <c r="AE49" s="3" t="s">
        <v>142</v>
      </c>
      <c r="AF49" s="3" t="s">
        <v>143</v>
      </c>
      <c r="AG49" s="1" t="s">
        <v>144</v>
      </c>
      <c r="AH49" s="3" t="n">
        <v>240</v>
      </c>
      <c r="AI49" s="3" t="s">
        <v>145</v>
      </c>
      <c r="AM49" s="3" t="n">
        <v>2</v>
      </c>
      <c r="AN49" s="3" t="n">
        <v>0.125</v>
      </c>
      <c r="AQ49" s="73" t="s">
        <v>146</v>
      </c>
      <c r="AY49" s="73" t="s">
        <v>147</v>
      </c>
      <c r="AZ49" s="73" t="n">
        <v>100</v>
      </c>
      <c r="BC49" s="1" t="s">
        <v>148</v>
      </c>
      <c r="BD49" s="73" t="s">
        <v>111</v>
      </c>
      <c r="BG49" s="1" t="s">
        <v>117</v>
      </c>
      <c r="BH49" s="3" t="s">
        <v>141</v>
      </c>
      <c r="BI49" s="7" t="s">
        <v>149</v>
      </c>
      <c r="BR49" s="3" t="n">
        <v>177</v>
      </c>
    </row>
    <row r="50" customFormat="false" ht="12.75" hidden="false" customHeight="false" outlineLevel="0" collapsed="false">
      <c r="A50" s="1" t="n">
        <v>100</v>
      </c>
      <c r="B50" s="2" t="n">
        <v>433</v>
      </c>
      <c r="C50" s="3" t="s">
        <v>159</v>
      </c>
      <c r="D50" s="27" t="n">
        <v>35045</v>
      </c>
      <c r="E50" s="1" t="s">
        <v>101</v>
      </c>
      <c r="F50" s="1" t="n">
        <v>3</v>
      </c>
      <c r="G50" s="1" t="n">
        <v>0</v>
      </c>
      <c r="H50" s="4" t="n">
        <v>78.7744444444444</v>
      </c>
      <c r="I50" s="5" t="n">
        <v>29.12</v>
      </c>
      <c r="J50" s="5" t="n">
        <v>1.78222222222222</v>
      </c>
      <c r="K50" s="5" t="n">
        <v>21</v>
      </c>
      <c r="L50" s="28"/>
      <c r="M50" s="6" t="n">
        <v>35624</v>
      </c>
      <c r="N50" s="6" t="n">
        <v>33367.6135693971</v>
      </c>
      <c r="O50" s="5" t="n">
        <v>99.18</v>
      </c>
      <c r="P50" s="5" t="n">
        <v>0.210333333333333</v>
      </c>
      <c r="Q50" s="3" t="s">
        <v>102</v>
      </c>
      <c r="R50" s="3" t="s">
        <v>121</v>
      </c>
      <c r="S50" s="3" t="s">
        <v>104</v>
      </c>
      <c r="T50" s="3" t="n">
        <v>0.0014</v>
      </c>
      <c r="U50" s="3" t="n">
        <v>0.000574729316103437</v>
      </c>
      <c r="Y50" s="82" t="n">
        <v>0.164288269519397</v>
      </c>
      <c r="Z50" s="82" t="n">
        <v>0.781540895943622</v>
      </c>
      <c r="AA50" s="82"/>
      <c r="AB50" s="3" t="s">
        <v>102</v>
      </c>
      <c r="AC50" s="3" t="s">
        <v>160</v>
      </c>
      <c r="AE50" s="3" t="s">
        <v>142</v>
      </c>
      <c r="AF50" s="3" t="s">
        <v>161</v>
      </c>
      <c r="AG50" s="1" t="s">
        <v>144</v>
      </c>
      <c r="AJ50" s="3" t="n">
        <v>4.25</v>
      </c>
      <c r="AM50" s="3" t="n">
        <v>3</v>
      </c>
      <c r="AN50" s="3" t="n">
        <v>1.75</v>
      </c>
      <c r="AQ50" s="3" t="s">
        <v>162</v>
      </c>
      <c r="AR50" s="3" t="n">
        <v>693.933333333333</v>
      </c>
      <c r="AY50" s="3" t="s">
        <v>163</v>
      </c>
      <c r="AZ50" s="3" t="n">
        <v>100</v>
      </c>
      <c r="BC50" s="1" t="s">
        <v>164</v>
      </c>
      <c r="BD50" s="3" t="s">
        <v>111</v>
      </c>
      <c r="BG50" s="1" t="s">
        <v>107</v>
      </c>
      <c r="BH50" s="3" t="s">
        <v>160</v>
      </c>
      <c r="BI50" s="7" t="s">
        <v>165</v>
      </c>
      <c r="BJ50" s="3" t="s">
        <v>166</v>
      </c>
      <c r="BO50" s="3" t="n">
        <v>156</v>
      </c>
      <c r="BR50" s="3" t="n">
        <v>178</v>
      </c>
    </row>
    <row r="51" s="18" customFormat="true" ht="12.75" hidden="false" customHeight="false" outlineLevel="0" collapsed="false">
      <c r="A51" s="16" t="n">
        <v>100</v>
      </c>
      <c r="B51" s="17" t="n">
        <v>433</v>
      </c>
      <c r="C51" s="18" t="s">
        <v>159</v>
      </c>
      <c r="D51" s="19" t="n">
        <v>35046</v>
      </c>
      <c r="E51" s="16" t="s">
        <v>101</v>
      </c>
      <c r="F51" s="16" t="n">
        <v>3</v>
      </c>
      <c r="G51" s="16" t="n">
        <v>0</v>
      </c>
      <c r="H51" s="20" t="n">
        <v>81.8111111111111</v>
      </c>
      <c r="I51" s="21" t="n">
        <v>29.08</v>
      </c>
      <c r="J51" s="21" t="n">
        <v>2.16222222222222</v>
      </c>
      <c r="K51" s="21" t="n">
        <v>21</v>
      </c>
      <c r="L51" s="22"/>
      <c r="M51" s="23" t="n">
        <v>34196</v>
      </c>
      <c r="N51" s="23" t="n">
        <v>31705.5226025417</v>
      </c>
      <c r="O51" s="21" t="n">
        <v>99.73</v>
      </c>
      <c r="P51" s="21" t="n">
        <v>0.197333333333333</v>
      </c>
      <c r="Q51" s="18" t="s">
        <v>102</v>
      </c>
      <c r="R51" s="18" t="s">
        <v>121</v>
      </c>
      <c r="S51" s="18" t="s">
        <v>104</v>
      </c>
      <c r="T51" s="18" t="n">
        <v>0.00133333333333333</v>
      </c>
      <c r="U51" s="18" t="n">
        <v>0.000569517087920779</v>
      </c>
      <c r="Y51" s="83" t="n">
        <v>0.154745377219739</v>
      </c>
      <c r="Z51" s="83" t="n">
        <v>0.786092344261469</v>
      </c>
      <c r="AA51" s="84" t="n">
        <f aca="false">AVERAGE(Z50:Z51)</f>
        <v>0.783816620102545</v>
      </c>
      <c r="AB51" s="18" t="s">
        <v>102</v>
      </c>
      <c r="AC51" s="18" t="s">
        <v>160</v>
      </c>
      <c r="AE51" s="18" t="s">
        <v>142</v>
      </c>
      <c r="AF51" s="18" t="s">
        <v>161</v>
      </c>
      <c r="AG51" s="16" t="s">
        <v>144</v>
      </c>
      <c r="AJ51" s="18" t="n">
        <v>4.25</v>
      </c>
      <c r="AM51" s="18" t="n">
        <v>3</v>
      </c>
      <c r="AN51" s="18" t="n">
        <v>1.75</v>
      </c>
      <c r="AQ51" s="18" t="s">
        <v>162</v>
      </c>
      <c r="AR51" s="18" t="n">
        <v>750.9</v>
      </c>
      <c r="AY51" s="18" t="s">
        <v>147</v>
      </c>
      <c r="AZ51" s="18" t="n">
        <v>100</v>
      </c>
      <c r="BC51" s="16" t="s">
        <v>164</v>
      </c>
      <c r="BD51" s="18" t="s">
        <v>111</v>
      </c>
      <c r="BE51" s="16"/>
      <c r="BG51" s="16" t="s">
        <v>107</v>
      </c>
      <c r="BH51" s="18" t="s">
        <v>160</v>
      </c>
      <c r="BI51" s="24" t="s">
        <v>165</v>
      </c>
      <c r="BJ51" s="18" t="s">
        <v>166</v>
      </c>
      <c r="BO51" s="18" t="n">
        <v>158</v>
      </c>
      <c r="BR51" s="3" t="n">
        <v>179</v>
      </c>
    </row>
    <row r="52" customFormat="false" ht="12.75" hidden="false" customHeight="false" outlineLevel="0" collapsed="false">
      <c r="A52" s="1" t="n">
        <v>109</v>
      </c>
      <c r="B52" s="80" t="s">
        <v>155</v>
      </c>
      <c r="C52" s="73" t="s">
        <v>156</v>
      </c>
      <c r="D52" s="74" t="n">
        <v>35891</v>
      </c>
      <c r="E52" s="73" t="s">
        <v>101</v>
      </c>
      <c r="F52" s="75" t="n">
        <v>3</v>
      </c>
      <c r="G52" s="75" t="n">
        <v>2</v>
      </c>
      <c r="H52" s="4" t="n">
        <v>96.0666666666667</v>
      </c>
      <c r="J52" s="5" t="n">
        <v>1.8</v>
      </c>
      <c r="N52" s="6" t="n">
        <v>49068</v>
      </c>
      <c r="P52" s="5" t="n">
        <v>0.135</v>
      </c>
      <c r="Q52" s="3" t="s">
        <v>102</v>
      </c>
      <c r="R52" s="3" t="s">
        <v>121</v>
      </c>
      <c r="S52" s="3" t="s">
        <v>140</v>
      </c>
      <c r="W52" s="3" t="n">
        <v>0.102298179765777</v>
      </c>
      <c r="Y52" s="3" t="n">
        <v>0.023357868815821</v>
      </c>
      <c r="Z52" s="3" t="n">
        <v>0.173021250487563</v>
      </c>
      <c r="AA52" s="3" t="n">
        <f aca="false">Z52</f>
        <v>0.173021250487563</v>
      </c>
      <c r="AB52" s="3" t="s">
        <v>102</v>
      </c>
      <c r="AC52" s="3" t="s">
        <v>152</v>
      </c>
      <c r="AE52" s="3" t="s">
        <v>142</v>
      </c>
      <c r="AF52" s="3" t="s">
        <v>143</v>
      </c>
      <c r="AG52" s="1" t="s">
        <v>107</v>
      </c>
      <c r="AH52" s="3" t="n">
        <v>220</v>
      </c>
      <c r="AM52" s="3" t="n">
        <v>3</v>
      </c>
      <c r="AN52" s="3" t="n">
        <v>0.125</v>
      </c>
      <c r="AQ52" s="73" t="s">
        <v>146</v>
      </c>
      <c r="AY52" s="73" t="s">
        <v>147</v>
      </c>
      <c r="AZ52" s="73" t="n">
        <v>100</v>
      </c>
      <c r="BC52" s="1" t="s">
        <v>148</v>
      </c>
      <c r="BD52" s="73" t="s">
        <v>111</v>
      </c>
      <c r="BG52" s="1" t="s">
        <v>107</v>
      </c>
      <c r="BH52" s="3" t="s">
        <v>152</v>
      </c>
      <c r="BI52" s="7" t="s">
        <v>153</v>
      </c>
      <c r="BJ52" s="3" t="s">
        <v>154</v>
      </c>
      <c r="BR52" s="3" t="n">
        <v>90</v>
      </c>
    </row>
    <row r="53" s="18" customFormat="true" ht="12.75" hidden="false" customHeight="false" outlineLevel="0" collapsed="false">
      <c r="A53" s="16"/>
      <c r="B53" s="80"/>
      <c r="C53" s="78"/>
      <c r="D53" s="77"/>
      <c r="E53" s="78"/>
      <c r="F53" s="79"/>
      <c r="G53" s="79"/>
      <c r="H53" s="20"/>
      <c r="I53" s="21"/>
      <c r="J53" s="21"/>
      <c r="K53" s="21"/>
      <c r="M53" s="23"/>
      <c r="N53" s="23"/>
      <c r="O53" s="21"/>
      <c r="P53" s="21"/>
      <c r="Z53" s="18" t="s">
        <v>114</v>
      </c>
      <c r="AA53" s="18" t="n">
        <f aca="false">AVERAGE(AA48:AA52)</f>
        <v>0.293412850835233</v>
      </c>
      <c r="AG53" s="16"/>
      <c r="AQ53" s="78"/>
      <c r="AY53" s="78"/>
      <c r="AZ53" s="78"/>
      <c r="BC53" s="16"/>
      <c r="BD53" s="78"/>
      <c r="BE53" s="16"/>
      <c r="BG53" s="16"/>
      <c r="BI53" s="24"/>
      <c r="BR53" s="3" t="n">
        <v>91</v>
      </c>
    </row>
    <row r="54" customFormat="false" ht="12.75" hidden="false" customHeight="false" outlineLevel="0" collapsed="false">
      <c r="B54" s="85"/>
      <c r="C54" s="73"/>
      <c r="D54" s="74"/>
      <c r="E54" s="73"/>
      <c r="F54" s="75"/>
      <c r="G54" s="75"/>
      <c r="Z54" s="3" t="s">
        <v>126</v>
      </c>
      <c r="AA54" s="3" t="n">
        <f aca="false">MIN(Z48:Z52)</f>
        <v>0.0941447504970564</v>
      </c>
      <c r="AQ54" s="73"/>
      <c r="AY54" s="73"/>
      <c r="AZ54" s="73"/>
      <c r="BD54" s="73"/>
      <c r="BR54" s="3" t="n">
        <v>92</v>
      </c>
    </row>
    <row r="55" s="18" customFormat="true" ht="12.75" hidden="false" customHeight="false" outlineLevel="0" collapsed="false">
      <c r="A55" s="16"/>
      <c r="B55" s="86"/>
      <c r="C55" s="78"/>
      <c r="D55" s="77"/>
      <c r="E55" s="78"/>
      <c r="F55" s="79"/>
      <c r="G55" s="79"/>
      <c r="H55" s="20"/>
      <c r="I55" s="21"/>
      <c r="J55" s="21"/>
      <c r="K55" s="21"/>
      <c r="M55" s="23"/>
      <c r="N55" s="23"/>
      <c r="O55" s="21"/>
      <c r="P55" s="21"/>
      <c r="Z55" s="18" t="s">
        <v>127</v>
      </c>
      <c r="AA55" s="18" t="n">
        <f aca="false">MAX(Z48:Z52)</f>
        <v>0.786092344261469</v>
      </c>
      <c r="AG55" s="16"/>
      <c r="AQ55" s="78"/>
      <c r="AY55" s="78"/>
      <c r="AZ55" s="78"/>
      <c r="BC55" s="16"/>
      <c r="BD55" s="78"/>
      <c r="BE55" s="16"/>
      <c r="BG55" s="16"/>
      <c r="BI55" s="24"/>
      <c r="BR55" s="18" t="n">
        <v>93</v>
      </c>
    </row>
    <row r="56" s="11" customFormat="true" ht="12.75" hidden="false" customHeight="false" outlineLevel="0" collapsed="false">
      <c r="A56" s="9"/>
      <c r="B56" s="87"/>
      <c r="C56" s="49"/>
      <c r="D56" s="50"/>
      <c r="E56" s="49"/>
      <c r="F56" s="51"/>
      <c r="G56" s="51"/>
      <c r="H56" s="12"/>
      <c r="I56" s="13"/>
      <c r="J56" s="13"/>
      <c r="K56" s="13"/>
      <c r="M56" s="14"/>
      <c r="N56" s="14"/>
      <c r="O56" s="13"/>
      <c r="P56" s="13"/>
      <c r="Z56" s="11" t="s">
        <v>167</v>
      </c>
      <c r="AA56" s="11" t="n">
        <f aca="false">STDEV(Z48:Z52)</f>
        <v>0.359255602073288</v>
      </c>
      <c r="AG56" s="9"/>
      <c r="AQ56" s="49"/>
      <c r="AY56" s="49"/>
      <c r="AZ56" s="49"/>
      <c r="BC56" s="9"/>
      <c r="BD56" s="49"/>
      <c r="BE56" s="9"/>
      <c r="BG56" s="9"/>
      <c r="BI56" s="15"/>
    </row>
    <row r="57" customFormat="false" ht="12.75" hidden="false" customHeight="false" outlineLevel="0" collapsed="false">
      <c r="A57" s="1" t="n">
        <v>109</v>
      </c>
      <c r="B57" s="72" t="s">
        <v>150</v>
      </c>
      <c r="C57" s="73" t="s">
        <v>151</v>
      </c>
      <c r="D57" s="74" t="n">
        <v>35891</v>
      </c>
      <c r="E57" s="73" t="s">
        <v>101</v>
      </c>
      <c r="F57" s="75" t="n">
        <v>3</v>
      </c>
      <c r="G57" s="75" t="n">
        <v>3</v>
      </c>
      <c r="H57" s="4" t="n">
        <v>96.2</v>
      </c>
      <c r="J57" s="5" t="n">
        <v>1.56666666666667</v>
      </c>
      <c r="N57" s="6" t="n">
        <v>56966.6666666667</v>
      </c>
      <c r="P57" s="5" t="n">
        <v>0.173666666666667</v>
      </c>
      <c r="Q57" s="3" t="s">
        <v>102</v>
      </c>
      <c r="R57" s="3" t="s">
        <v>168</v>
      </c>
      <c r="S57" s="3" t="s">
        <v>140</v>
      </c>
      <c r="W57" s="3" t="n">
        <v>0.0377846669318887</v>
      </c>
      <c r="Y57" s="3" t="n">
        <v>0.0355904782166001</v>
      </c>
      <c r="Z57" s="3" t="n">
        <v>0.263633171974815</v>
      </c>
      <c r="AA57" s="3" t="n">
        <f aca="false">Z57</f>
        <v>0.263633171974815</v>
      </c>
      <c r="AB57" s="3" t="s">
        <v>102</v>
      </c>
      <c r="AC57" s="3" t="s">
        <v>152</v>
      </c>
      <c r="AE57" s="3" t="s">
        <v>142</v>
      </c>
      <c r="AF57" s="3" t="s">
        <v>143</v>
      </c>
      <c r="AG57" s="1" t="s">
        <v>107</v>
      </c>
      <c r="AH57" s="3" t="n">
        <v>220</v>
      </c>
      <c r="AM57" s="3" t="n">
        <v>3</v>
      </c>
      <c r="AN57" s="3" t="n">
        <v>0.125</v>
      </c>
      <c r="AQ57" s="73" t="s">
        <v>146</v>
      </c>
      <c r="AY57" s="73" t="s">
        <v>147</v>
      </c>
      <c r="AZ57" s="73" t="n">
        <v>100</v>
      </c>
      <c r="BC57" s="1" t="s">
        <v>148</v>
      </c>
      <c r="BD57" s="73" t="s">
        <v>111</v>
      </c>
      <c r="BG57" s="1" t="s">
        <v>107</v>
      </c>
      <c r="BH57" s="3" t="s">
        <v>152</v>
      </c>
      <c r="BI57" s="7" t="s">
        <v>153</v>
      </c>
      <c r="BJ57" s="3" t="s">
        <v>154</v>
      </c>
      <c r="BR57" s="3" t="n">
        <v>94</v>
      </c>
    </row>
    <row r="58" customFormat="false" ht="12.75" hidden="false" customHeight="false" outlineLevel="0" collapsed="false">
      <c r="A58" s="1" t="n">
        <v>109</v>
      </c>
      <c r="B58" s="76" t="s">
        <v>137</v>
      </c>
      <c r="C58" s="73" t="s">
        <v>138</v>
      </c>
      <c r="D58" s="77" t="n">
        <v>35703</v>
      </c>
      <c r="E58" s="78" t="s">
        <v>101</v>
      </c>
      <c r="F58" s="79" t="n">
        <v>6</v>
      </c>
      <c r="G58" s="79" t="n">
        <v>6</v>
      </c>
      <c r="H58" s="4" t="n">
        <v>101.583333333333</v>
      </c>
      <c r="J58" s="5" t="n">
        <v>1.225</v>
      </c>
      <c r="N58" s="6" t="n">
        <v>18917.8866666667</v>
      </c>
      <c r="P58" s="5" t="n">
        <v>0.173666666666667</v>
      </c>
      <c r="Q58" s="3" t="s">
        <v>102</v>
      </c>
      <c r="R58" s="3" t="s">
        <v>168</v>
      </c>
      <c r="S58" s="3" t="s">
        <v>140</v>
      </c>
      <c r="Y58" s="3" t="n">
        <v>0.0145682323752109</v>
      </c>
      <c r="Z58" s="3" t="n">
        <v>0.0844308322769053</v>
      </c>
      <c r="AA58" s="3" t="n">
        <f aca="false">Z58</f>
        <v>0.0844308322769053</v>
      </c>
      <c r="AB58" s="3" t="s">
        <v>102</v>
      </c>
      <c r="AC58" s="3" t="s">
        <v>141</v>
      </c>
      <c r="AE58" s="3" t="s">
        <v>142</v>
      </c>
      <c r="AF58" s="3" t="s">
        <v>143</v>
      </c>
      <c r="AG58" s="1" t="s">
        <v>144</v>
      </c>
      <c r="AH58" s="3" t="n">
        <v>240</v>
      </c>
      <c r="AI58" s="3" t="s">
        <v>145</v>
      </c>
      <c r="AM58" s="3" t="n">
        <v>2</v>
      </c>
      <c r="AN58" s="3" t="n">
        <v>0.125</v>
      </c>
      <c r="AQ58" s="73" t="s">
        <v>146</v>
      </c>
      <c r="AY58" s="73" t="s">
        <v>147</v>
      </c>
      <c r="AZ58" s="73" t="n">
        <v>100</v>
      </c>
      <c r="BC58" s="1" t="s">
        <v>148</v>
      </c>
      <c r="BD58" s="73" t="s">
        <v>111</v>
      </c>
      <c r="BG58" s="1" t="s">
        <v>117</v>
      </c>
      <c r="BH58" s="3" t="s">
        <v>141</v>
      </c>
      <c r="BI58" s="7" t="s">
        <v>149</v>
      </c>
      <c r="BR58" s="3" t="n">
        <v>201</v>
      </c>
    </row>
    <row r="59" customFormat="false" ht="12.75" hidden="false" customHeight="false" outlineLevel="0" collapsed="false">
      <c r="A59" s="1" t="n">
        <v>109</v>
      </c>
      <c r="B59" s="80" t="s">
        <v>155</v>
      </c>
      <c r="C59" s="73" t="s">
        <v>156</v>
      </c>
      <c r="D59" s="74" t="n">
        <v>35891</v>
      </c>
      <c r="E59" s="73" t="s">
        <v>101</v>
      </c>
      <c r="F59" s="75" t="n">
        <v>3</v>
      </c>
      <c r="G59" s="75" t="n">
        <v>3</v>
      </c>
      <c r="H59" s="4" t="n">
        <v>96.0666666666667</v>
      </c>
      <c r="J59" s="5" t="n">
        <v>1.8</v>
      </c>
      <c r="N59" s="6" t="n">
        <v>49068</v>
      </c>
      <c r="P59" s="5" t="n">
        <v>0.135</v>
      </c>
      <c r="Q59" s="3" t="s">
        <v>102</v>
      </c>
      <c r="R59" s="3" t="s">
        <v>168</v>
      </c>
      <c r="S59" s="3" t="s">
        <v>140</v>
      </c>
      <c r="W59" s="3" t="n">
        <v>0.0395251769944116</v>
      </c>
      <c r="Y59" s="3" t="n">
        <v>0.0320638882109926</v>
      </c>
      <c r="Z59" s="3" t="n">
        <v>0.23751028304439</v>
      </c>
      <c r="AA59" s="3" t="n">
        <f aca="false">Z59</f>
        <v>0.23751028304439</v>
      </c>
      <c r="AB59" s="3" t="s">
        <v>102</v>
      </c>
      <c r="AC59" s="3" t="s">
        <v>152</v>
      </c>
      <c r="AE59" s="3" t="s">
        <v>142</v>
      </c>
      <c r="AF59" s="3" t="s">
        <v>143</v>
      </c>
      <c r="AG59" s="1" t="s">
        <v>107</v>
      </c>
      <c r="AH59" s="3" t="n">
        <v>220</v>
      </c>
      <c r="AM59" s="3" t="n">
        <v>3</v>
      </c>
      <c r="AN59" s="3" t="n">
        <v>0.125</v>
      </c>
      <c r="AQ59" s="73" t="s">
        <v>146</v>
      </c>
      <c r="AY59" s="73" t="s">
        <v>147</v>
      </c>
      <c r="AZ59" s="73" t="n">
        <v>100</v>
      </c>
      <c r="BC59" s="1" t="s">
        <v>148</v>
      </c>
      <c r="BD59" s="73" t="s">
        <v>111</v>
      </c>
      <c r="BG59" s="1" t="s">
        <v>107</v>
      </c>
      <c r="BH59" s="3" t="s">
        <v>152</v>
      </c>
      <c r="BI59" s="7" t="s">
        <v>153</v>
      </c>
      <c r="BJ59" s="3" t="s">
        <v>154</v>
      </c>
      <c r="BR59" s="3" t="n">
        <v>95</v>
      </c>
    </row>
    <row r="60" customFormat="false" ht="12.75" hidden="false" customHeight="false" outlineLevel="0" collapsed="false">
      <c r="B60" s="80"/>
      <c r="C60" s="73"/>
      <c r="D60" s="74"/>
      <c r="E60" s="73"/>
      <c r="F60" s="75"/>
      <c r="G60" s="75"/>
      <c r="Z60" s="3" t="s">
        <v>114</v>
      </c>
      <c r="AA60" s="3" t="n">
        <f aca="false">AVERAGE(AA57:AA59)</f>
        <v>0.195191429098703</v>
      </c>
      <c r="AQ60" s="73"/>
      <c r="AY60" s="73"/>
      <c r="AZ60" s="73"/>
      <c r="BD60" s="73"/>
      <c r="BR60" s="3" t="n">
        <v>96</v>
      </c>
    </row>
    <row r="61" customFormat="false" ht="12.75" hidden="false" customHeight="false" outlineLevel="0" collapsed="false">
      <c r="B61" s="80"/>
      <c r="C61" s="73"/>
      <c r="D61" s="74"/>
      <c r="E61" s="73"/>
      <c r="F61" s="75"/>
      <c r="G61" s="75"/>
      <c r="Z61" s="3" t="s">
        <v>126</v>
      </c>
      <c r="AA61" s="3" t="n">
        <f aca="false">MIN(Z57:Z59)</f>
        <v>0.0844308322769053</v>
      </c>
      <c r="AQ61" s="73"/>
      <c r="AY61" s="73"/>
      <c r="AZ61" s="73"/>
      <c r="BD61" s="73"/>
      <c r="BR61" s="3" t="n">
        <v>97</v>
      </c>
    </row>
    <row r="62" s="11" customFormat="true" ht="12.75" hidden="false" customHeight="false" outlineLevel="0" collapsed="false">
      <c r="A62" s="9"/>
      <c r="B62" s="81"/>
      <c r="C62" s="49"/>
      <c r="D62" s="50"/>
      <c r="E62" s="49"/>
      <c r="F62" s="51"/>
      <c r="G62" s="51"/>
      <c r="H62" s="12"/>
      <c r="I62" s="13"/>
      <c r="J62" s="13"/>
      <c r="K62" s="13"/>
      <c r="M62" s="14"/>
      <c r="N62" s="14"/>
      <c r="O62" s="13"/>
      <c r="P62" s="13"/>
      <c r="Z62" s="11" t="s">
        <v>127</v>
      </c>
      <c r="AA62" s="11" t="n">
        <f aca="false">MAX(Z57:Z59)</f>
        <v>0.263633171974815</v>
      </c>
      <c r="AG62" s="9"/>
      <c r="AQ62" s="49"/>
      <c r="AY62" s="49"/>
      <c r="AZ62" s="49"/>
      <c r="BC62" s="9"/>
      <c r="BD62" s="49"/>
      <c r="BE62" s="9"/>
      <c r="BG62" s="9"/>
      <c r="BI62" s="15"/>
      <c r="BR62" s="3" t="n">
        <v>98</v>
      </c>
    </row>
    <row r="63" customFormat="false" ht="12.75" hidden="false" customHeight="false" outlineLevel="0" collapsed="false">
      <c r="A63" s="1" t="n">
        <v>109</v>
      </c>
      <c r="B63" s="72" t="s">
        <v>150</v>
      </c>
      <c r="C63" s="73" t="s">
        <v>151</v>
      </c>
      <c r="D63" s="74" t="n">
        <v>35891</v>
      </c>
      <c r="E63" s="73" t="s">
        <v>101</v>
      </c>
      <c r="F63" s="75" t="n">
        <v>3</v>
      </c>
      <c r="G63" s="75" t="n">
        <v>3</v>
      </c>
      <c r="H63" s="4" t="n">
        <v>96.2</v>
      </c>
      <c r="J63" s="5" t="n">
        <v>1.56666666666667</v>
      </c>
      <c r="N63" s="6" t="n">
        <v>56966.6666666667</v>
      </c>
      <c r="P63" s="5" t="n">
        <v>0.173666666666667</v>
      </c>
      <c r="Q63" s="3" t="s">
        <v>102</v>
      </c>
      <c r="R63" s="3" t="s">
        <v>169</v>
      </c>
      <c r="S63" s="3" t="s">
        <v>140</v>
      </c>
      <c r="W63" s="3" t="n">
        <v>0.132153104427137</v>
      </c>
      <c r="Y63" s="3" t="n">
        <v>0.0845478847535996</v>
      </c>
      <c r="Z63" s="3" t="n">
        <v>0.626280627804441</v>
      </c>
      <c r="AA63" s="3" t="n">
        <f aca="false">Z63</f>
        <v>0.626280627804441</v>
      </c>
      <c r="AB63" s="3" t="s">
        <v>102</v>
      </c>
      <c r="AC63" s="3" t="s">
        <v>152</v>
      </c>
      <c r="AE63" s="3" t="s">
        <v>142</v>
      </c>
      <c r="AF63" s="3" t="s">
        <v>143</v>
      </c>
      <c r="AG63" s="1" t="s">
        <v>107</v>
      </c>
      <c r="AH63" s="3" t="n">
        <v>220</v>
      </c>
      <c r="AM63" s="3" t="n">
        <v>3</v>
      </c>
      <c r="AN63" s="3" t="n">
        <v>0.125</v>
      </c>
      <c r="AQ63" s="73" t="s">
        <v>146</v>
      </c>
      <c r="AY63" s="73" t="s">
        <v>147</v>
      </c>
      <c r="AZ63" s="73" t="n">
        <v>100</v>
      </c>
      <c r="BC63" s="1" t="s">
        <v>148</v>
      </c>
      <c r="BD63" s="73" t="s">
        <v>111</v>
      </c>
      <c r="BG63" s="1" t="s">
        <v>107</v>
      </c>
      <c r="BH63" s="3" t="s">
        <v>152</v>
      </c>
      <c r="BI63" s="7" t="s">
        <v>153</v>
      </c>
      <c r="BJ63" s="3" t="s">
        <v>154</v>
      </c>
      <c r="BR63" s="3" t="n">
        <v>99</v>
      </c>
    </row>
    <row r="64" customFormat="false" ht="12.75" hidden="false" customHeight="false" outlineLevel="0" collapsed="false">
      <c r="A64" s="1" t="n">
        <v>109</v>
      </c>
      <c r="B64" s="76" t="s">
        <v>137</v>
      </c>
      <c r="C64" s="73" t="s">
        <v>138</v>
      </c>
      <c r="D64" s="77" t="n">
        <v>35703</v>
      </c>
      <c r="E64" s="78" t="s">
        <v>101</v>
      </c>
      <c r="F64" s="79" t="n">
        <v>6</v>
      </c>
      <c r="G64" s="79" t="n">
        <v>6</v>
      </c>
      <c r="H64" s="4" t="n">
        <v>101.583333333333</v>
      </c>
      <c r="J64" s="5" t="n">
        <v>1.225</v>
      </c>
      <c r="N64" s="6" t="n">
        <v>18917.8866666667</v>
      </c>
      <c r="P64" s="5" t="n">
        <v>0.173666666666667</v>
      </c>
      <c r="Q64" s="3" t="s">
        <v>102</v>
      </c>
      <c r="R64" s="3" t="s">
        <v>169</v>
      </c>
      <c r="S64" s="3" t="s">
        <v>140</v>
      </c>
      <c r="Y64" s="3" t="n">
        <v>0.0353677613175502</v>
      </c>
      <c r="Z64" s="3" t="n">
        <v>0.205405234214443</v>
      </c>
      <c r="AA64" s="3" t="n">
        <f aca="false">Z64</f>
        <v>0.205405234214443</v>
      </c>
      <c r="AB64" s="3" t="s">
        <v>102</v>
      </c>
      <c r="AC64" s="3" t="s">
        <v>141</v>
      </c>
      <c r="AE64" s="3" t="s">
        <v>142</v>
      </c>
      <c r="AF64" s="3" t="s">
        <v>143</v>
      </c>
      <c r="AG64" s="1" t="s">
        <v>144</v>
      </c>
      <c r="AH64" s="3" t="n">
        <v>240</v>
      </c>
      <c r="AI64" s="3" t="s">
        <v>145</v>
      </c>
      <c r="AM64" s="3" t="n">
        <v>2</v>
      </c>
      <c r="AN64" s="3" t="n">
        <v>0.125</v>
      </c>
      <c r="AQ64" s="73" t="s">
        <v>146</v>
      </c>
      <c r="AY64" s="73" t="s">
        <v>147</v>
      </c>
      <c r="AZ64" s="73" t="n">
        <v>100</v>
      </c>
      <c r="BC64" s="1" t="s">
        <v>148</v>
      </c>
      <c r="BD64" s="73" t="s">
        <v>111</v>
      </c>
      <c r="BG64" s="1" t="s">
        <v>117</v>
      </c>
      <c r="BH64" s="3" t="s">
        <v>141</v>
      </c>
      <c r="BI64" s="7" t="s">
        <v>149</v>
      </c>
      <c r="BR64" s="3" t="n">
        <v>194</v>
      </c>
    </row>
    <row r="65" s="18" customFormat="true" ht="12.75" hidden="false" customHeight="false" outlineLevel="0" collapsed="false">
      <c r="A65" s="16" t="n">
        <v>109</v>
      </c>
      <c r="B65" s="80" t="s">
        <v>155</v>
      </c>
      <c r="C65" s="78" t="s">
        <v>156</v>
      </c>
      <c r="D65" s="77" t="n">
        <v>35891</v>
      </c>
      <c r="E65" s="78" t="s">
        <v>101</v>
      </c>
      <c r="F65" s="79" t="n">
        <v>3</v>
      </c>
      <c r="G65" s="79" t="n">
        <v>3</v>
      </c>
      <c r="H65" s="20" t="n">
        <v>96.0666666666667</v>
      </c>
      <c r="I65" s="21"/>
      <c r="J65" s="21" t="n">
        <v>1.8</v>
      </c>
      <c r="K65" s="21"/>
      <c r="M65" s="23"/>
      <c r="N65" s="23" t="n">
        <v>49068</v>
      </c>
      <c r="O65" s="21"/>
      <c r="P65" s="21" t="n">
        <v>0.135</v>
      </c>
      <c r="Q65" s="18" t="s">
        <v>102</v>
      </c>
      <c r="R65" s="18" t="s">
        <v>169</v>
      </c>
      <c r="S65" s="18" t="s">
        <v>140</v>
      </c>
      <c r="W65" s="18" t="n">
        <v>0.139826590156952</v>
      </c>
      <c r="Y65" s="18" t="n">
        <v>0.0770377343956371</v>
      </c>
      <c r="Z65" s="18" t="n">
        <v>0.570649884412127</v>
      </c>
      <c r="AA65" s="18" t="n">
        <f aca="false">Z65</f>
        <v>0.570649884412127</v>
      </c>
      <c r="AB65" s="18" t="s">
        <v>102</v>
      </c>
      <c r="AC65" s="18" t="s">
        <v>152</v>
      </c>
      <c r="AE65" s="18" t="s">
        <v>142</v>
      </c>
      <c r="AF65" s="18" t="s">
        <v>143</v>
      </c>
      <c r="AG65" s="16" t="s">
        <v>107</v>
      </c>
      <c r="AH65" s="18" t="n">
        <v>220</v>
      </c>
      <c r="AM65" s="18" t="n">
        <v>3</v>
      </c>
      <c r="AN65" s="18" t="n">
        <v>0.125</v>
      </c>
      <c r="AQ65" s="78" t="s">
        <v>146</v>
      </c>
      <c r="AY65" s="78" t="s">
        <v>147</v>
      </c>
      <c r="AZ65" s="78" t="n">
        <v>100</v>
      </c>
      <c r="BC65" s="16" t="s">
        <v>148</v>
      </c>
      <c r="BD65" s="78" t="s">
        <v>111</v>
      </c>
      <c r="BE65" s="16"/>
      <c r="BG65" s="16" t="s">
        <v>107</v>
      </c>
      <c r="BH65" s="18" t="s">
        <v>152</v>
      </c>
      <c r="BI65" s="24" t="s">
        <v>153</v>
      </c>
      <c r="BJ65" s="18" t="s">
        <v>154</v>
      </c>
      <c r="BR65" s="3" t="n">
        <v>100</v>
      </c>
    </row>
    <row r="66" customFormat="false" ht="12.75" hidden="false" customHeight="false" outlineLevel="0" collapsed="false">
      <c r="B66" s="80"/>
      <c r="C66" s="73"/>
      <c r="D66" s="74"/>
      <c r="E66" s="73"/>
      <c r="F66" s="75"/>
      <c r="G66" s="75"/>
      <c r="Z66" s="3" t="s">
        <v>114</v>
      </c>
      <c r="AA66" s="3" t="n">
        <f aca="false">AVERAGE(AA63:AA65)</f>
        <v>0.467445248810337</v>
      </c>
      <c r="AQ66" s="73"/>
      <c r="AY66" s="73"/>
      <c r="AZ66" s="73"/>
      <c r="BD66" s="73"/>
      <c r="BR66" s="3" t="n">
        <v>101</v>
      </c>
    </row>
    <row r="67" customFormat="false" ht="12.75" hidden="false" customHeight="false" outlineLevel="0" collapsed="false">
      <c r="B67" s="80"/>
      <c r="C67" s="73"/>
      <c r="D67" s="74"/>
      <c r="E67" s="73"/>
      <c r="F67" s="75"/>
      <c r="G67" s="75"/>
      <c r="Z67" s="3" t="s">
        <v>126</v>
      </c>
      <c r="AA67" s="3" t="n">
        <f aca="false">MIN(Z63:Z65)</f>
        <v>0.205405234214443</v>
      </c>
      <c r="AQ67" s="73"/>
      <c r="AY67" s="73"/>
      <c r="AZ67" s="73"/>
      <c r="BD67" s="73"/>
      <c r="BR67" s="3" t="n">
        <v>102</v>
      </c>
    </row>
    <row r="68" s="11" customFormat="true" ht="12.75" hidden="false" customHeight="false" outlineLevel="0" collapsed="false">
      <c r="A68" s="9"/>
      <c r="B68" s="81"/>
      <c r="C68" s="49"/>
      <c r="D68" s="50"/>
      <c r="E68" s="49"/>
      <c r="F68" s="51"/>
      <c r="G68" s="51"/>
      <c r="H68" s="12"/>
      <c r="I68" s="13"/>
      <c r="J68" s="13"/>
      <c r="K68" s="13"/>
      <c r="M68" s="14"/>
      <c r="N68" s="14"/>
      <c r="O68" s="13"/>
      <c r="P68" s="13"/>
      <c r="Z68" s="11" t="s">
        <v>127</v>
      </c>
      <c r="AA68" s="11" t="n">
        <f aca="false">MAX(Z63:Z65)</f>
        <v>0.626280627804441</v>
      </c>
      <c r="AG68" s="9"/>
      <c r="AQ68" s="49"/>
      <c r="AY68" s="49"/>
      <c r="AZ68" s="49"/>
      <c r="BC68" s="9"/>
      <c r="BD68" s="49"/>
      <c r="BE68" s="9"/>
      <c r="BG68" s="9"/>
      <c r="BI68" s="15"/>
      <c r="BR68" s="3" t="n">
        <v>103</v>
      </c>
    </row>
    <row r="69" customFormat="false" ht="12.75" hidden="false" customHeight="false" outlineLevel="0" collapsed="false">
      <c r="A69" s="1" t="n">
        <v>109</v>
      </c>
      <c r="B69" s="72" t="s">
        <v>150</v>
      </c>
      <c r="C69" s="73" t="s">
        <v>151</v>
      </c>
      <c r="D69" s="74" t="n">
        <v>35891</v>
      </c>
      <c r="E69" s="73" t="s">
        <v>101</v>
      </c>
      <c r="F69" s="75" t="n">
        <v>3</v>
      </c>
      <c r="G69" s="75" t="n">
        <v>0</v>
      </c>
      <c r="H69" s="4" t="n">
        <v>96.2</v>
      </c>
      <c r="J69" s="5" t="n">
        <v>1.56666666666667</v>
      </c>
      <c r="N69" s="6" t="n">
        <v>56966.6666666667</v>
      </c>
      <c r="P69" s="5" t="n">
        <v>0.173666666666667</v>
      </c>
      <c r="Q69" s="3" t="s">
        <v>102</v>
      </c>
      <c r="R69" s="3" t="s">
        <v>170</v>
      </c>
      <c r="S69" s="3" t="s">
        <v>140</v>
      </c>
      <c r="W69" s="3" t="n">
        <v>1.4999526654749</v>
      </c>
      <c r="Y69" s="3" t="n">
        <v>0.425823308353268</v>
      </c>
      <c r="Z69" s="3" t="n">
        <v>3.15424672854272</v>
      </c>
      <c r="AA69" s="3" t="n">
        <f aca="false">Z69</f>
        <v>3.15424672854272</v>
      </c>
      <c r="AB69" s="3" t="s">
        <v>102</v>
      </c>
      <c r="AC69" s="3" t="s">
        <v>152</v>
      </c>
      <c r="AE69" s="3" t="s">
        <v>142</v>
      </c>
      <c r="AF69" s="3" t="s">
        <v>143</v>
      </c>
      <c r="AG69" s="1" t="s">
        <v>107</v>
      </c>
      <c r="AH69" s="3" t="n">
        <v>220</v>
      </c>
      <c r="AM69" s="3" t="n">
        <v>3</v>
      </c>
      <c r="AN69" s="3" t="n">
        <v>0.125</v>
      </c>
      <c r="AQ69" s="73" t="s">
        <v>146</v>
      </c>
      <c r="AY69" s="73" t="s">
        <v>147</v>
      </c>
      <c r="AZ69" s="73" t="n">
        <v>100</v>
      </c>
      <c r="BC69" s="1" t="s">
        <v>148</v>
      </c>
      <c r="BD69" s="73" t="s">
        <v>111</v>
      </c>
      <c r="BG69" s="1" t="s">
        <v>107</v>
      </c>
      <c r="BH69" s="3" t="s">
        <v>152</v>
      </c>
      <c r="BI69" s="7" t="s">
        <v>153</v>
      </c>
      <c r="BJ69" s="3" t="s">
        <v>154</v>
      </c>
      <c r="BR69" s="3" t="n">
        <v>104</v>
      </c>
    </row>
    <row r="70" customFormat="false" ht="12.75" hidden="false" customHeight="false" outlineLevel="0" collapsed="false">
      <c r="A70" s="1" t="n">
        <v>109</v>
      </c>
      <c r="B70" s="76" t="s">
        <v>137</v>
      </c>
      <c r="C70" s="73" t="s">
        <v>138</v>
      </c>
      <c r="D70" s="77" t="n">
        <v>35703</v>
      </c>
      <c r="E70" s="78" t="s">
        <v>101</v>
      </c>
      <c r="F70" s="79" t="n">
        <v>6</v>
      </c>
      <c r="G70" s="79" t="n">
        <v>0</v>
      </c>
      <c r="H70" s="4" t="n">
        <v>101.583333333333</v>
      </c>
      <c r="J70" s="5" t="n">
        <v>1.225</v>
      </c>
      <c r="N70" s="6" t="n">
        <v>18917.8866666667</v>
      </c>
      <c r="P70" s="5" t="n">
        <v>0.173666666666667</v>
      </c>
      <c r="Q70" s="3" t="s">
        <v>102</v>
      </c>
      <c r="R70" s="3" t="s">
        <v>170</v>
      </c>
      <c r="S70" s="3" t="s">
        <v>140</v>
      </c>
      <c r="Y70" s="3" t="n">
        <v>0.452688909455218</v>
      </c>
      <c r="Z70" s="3" t="n">
        <v>2.60911052189728</v>
      </c>
      <c r="AA70" s="3" t="n">
        <f aca="false">Z70</f>
        <v>2.60911052189728</v>
      </c>
      <c r="AB70" s="3" t="s">
        <v>102</v>
      </c>
      <c r="AC70" s="3" t="s">
        <v>141</v>
      </c>
      <c r="AE70" s="3" t="s">
        <v>142</v>
      </c>
      <c r="AF70" s="3" t="s">
        <v>143</v>
      </c>
      <c r="AG70" s="1" t="s">
        <v>144</v>
      </c>
      <c r="AH70" s="3" t="n">
        <v>240</v>
      </c>
      <c r="AI70" s="3" t="s">
        <v>145</v>
      </c>
      <c r="AM70" s="3" t="n">
        <v>2</v>
      </c>
      <c r="AN70" s="3" t="n">
        <v>0.125</v>
      </c>
      <c r="AQ70" s="73" t="s">
        <v>146</v>
      </c>
      <c r="AY70" s="73" t="s">
        <v>147</v>
      </c>
      <c r="AZ70" s="73" t="n">
        <v>100</v>
      </c>
      <c r="BC70" s="1" t="s">
        <v>148</v>
      </c>
      <c r="BD70" s="73" t="s">
        <v>111</v>
      </c>
      <c r="BG70" s="1" t="s">
        <v>117</v>
      </c>
      <c r="BH70" s="3" t="s">
        <v>141</v>
      </c>
      <c r="BI70" s="7" t="s">
        <v>149</v>
      </c>
      <c r="BR70" s="3" t="n">
        <v>193</v>
      </c>
    </row>
    <row r="71" customFormat="false" ht="12.75" hidden="false" customHeight="false" outlineLevel="0" collapsed="false">
      <c r="A71" s="1" t="n">
        <v>109</v>
      </c>
      <c r="B71" s="80" t="s">
        <v>155</v>
      </c>
      <c r="C71" s="73" t="s">
        <v>156</v>
      </c>
      <c r="D71" s="74" t="n">
        <v>35891</v>
      </c>
      <c r="E71" s="73" t="s">
        <v>101</v>
      </c>
      <c r="F71" s="75" t="n">
        <v>3</v>
      </c>
      <c r="G71" s="75" t="n">
        <v>0</v>
      </c>
      <c r="H71" s="4" t="n">
        <v>96.0666666666667</v>
      </c>
      <c r="J71" s="5" t="n">
        <v>1.8</v>
      </c>
      <c r="N71" s="6" t="n">
        <v>49068</v>
      </c>
      <c r="P71" s="5" t="n">
        <v>0.135</v>
      </c>
      <c r="Q71" s="3" t="s">
        <v>102</v>
      </c>
      <c r="R71" s="3" t="s">
        <v>170</v>
      </c>
      <c r="S71" s="3" t="s">
        <v>140</v>
      </c>
      <c r="W71" s="3" t="n">
        <v>1.94197190359771</v>
      </c>
      <c r="Y71" s="3" t="n">
        <v>0.474695559575825</v>
      </c>
      <c r="Z71" s="3" t="n">
        <v>3.51626340426537</v>
      </c>
      <c r="AA71" s="3" t="n">
        <f aca="false">Z71</f>
        <v>3.51626340426537</v>
      </c>
      <c r="AB71" s="3" t="s">
        <v>102</v>
      </c>
      <c r="AC71" s="3" t="s">
        <v>152</v>
      </c>
      <c r="AE71" s="3" t="s">
        <v>142</v>
      </c>
      <c r="AF71" s="3" t="s">
        <v>143</v>
      </c>
      <c r="AG71" s="1" t="s">
        <v>107</v>
      </c>
      <c r="AH71" s="3" t="n">
        <v>220</v>
      </c>
      <c r="AM71" s="3" t="n">
        <v>3</v>
      </c>
      <c r="AN71" s="3" t="n">
        <v>0.125</v>
      </c>
      <c r="AQ71" s="73" t="s">
        <v>146</v>
      </c>
      <c r="AY71" s="73" t="s">
        <v>147</v>
      </c>
      <c r="AZ71" s="73" t="n">
        <v>100</v>
      </c>
      <c r="BC71" s="1" t="s">
        <v>148</v>
      </c>
      <c r="BD71" s="73" t="s">
        <v>111</v>
      </c>
      <c r="BG71" s="1" t="s">
        <v>107</v>
      </c>
      <c r="BH71" s="3" t="s">
        <v>152</v>
      </c>
      <c r="BI71" s="7" t="s">
        <v>153</v>
      </c>
      <c r="BJ71" s="3" t="s">
        <v>154</v>
      </c>
      <c r="BR71" s="3" t="n">
        <v>105</v>
      </c>
    </row>
    <row r="72" customFormat="false" ht="12.75" hidden="false" customHeight="false" outlineLevel="0" collapsed="false">
      <c r="B72" s="80"/>
      <c r="C72" s="73"/>
      <c r="D72" s="74"/>
      <c r="E72" s="73"/>
      <c r="F72" s="75"/>
      <c r="G72" s="75"/>
      <c r="Z72" s="3" t="s">
        <v>114</v>
      </c>
      <c r="AA72" s="3" t="n">
        <f aca="false">AVERAGE(AA69:AA71)</f>
        <v>3.09320688490179</v>
      </c>
      <c r="AQ72" s="73"/>
      <c r="AY72" s="73"/>
      <c r="AZ72" s="73"/>
      <c r="BD72" s="73"/>
      <c r="BR72" s="3" t="n">
        <v>106</v>
      </c>
    </row>
    <row r="73" customFormat="false" ht="12.75" hidden="false" customHeight="false" outlineLevel="0" collapsed="false">
      <c r="B73" s="80"/>
      <c r="C73" s="73"/>
      <c r="D73" s="74"/>
      <c r="E73" s="73"/>
      <c r="F73" s="75"/>
      <c r="G73" s="75"/>
      <c r="Z73" s="3" t="s">
        <v>126</v>
      </c>
      <c r="AA73" s="3" t="n">
        <f aca="false">MIN(Z69:Z71)</f>
        <v>2.60911052189728</v>
      </c>
      <c r="AQ73" s="73"/>
      <c r="AY73" s="73"/>
      <c r="AZ73" s="73"/>
      <c r="BD73" s="73"/>
      <c r="BR73" s="3" t="n">
        <v>107</v>
      </c>
    </row>
    <row r="74" s="11" customFormat="true" ht="12.75" hidden="false" customHeight="false" outlineLevel="0" collapsed="false">
      <c r="A74" s="9"/>
      <c r="B74" s="81"/>
      <c r="C74" s="49"/>
      <c r="D74" s="50"/>
      <c r="E74" s="49"/>
      <c r="F74" s="51"/>
      <c r="G74" s="51"/>
      <c r="H74" s="12"/>
      <c r="I74" s="13"/>
      <c r="J74" s="13"/>
      <c r="K74" s="13"/>
      <c r="M74" s="14"/>
      <c r="N74" s="14"/>
      <c r="O74" s="13"/>
      <c r="P74" s="13"/>
      <c r="Z74" s="11" t="s">
        <v>127</v>
      </c>
      <c r="AA74" s="11" t="n">
        <f aca="false">MAX(Z69:Z71)</f>
        <v>3.51626340426537</v>
      </c>
      <c r="AG74" s="9"/>
      <c r="AQ74" s="49"/>
      <c r="AY74" s="49"/>
      <c r="AZ74" s="49"/>
      <c r="BC74" s="9"/>
      <c r="BD74" s="49"/>
      <c r="BE74" s="9"/>
      <c r="BG74" s="9"/>
      <c r="BI74" s="15"/>
      <c r="BR74" s="3" t="n">
        <v>108</v>
      </c>
    </row>
    <row r="75" customFormat="false" ht="12.75" hidden="false" customHeight="false" outlineLevel="0" collapsed="false">
      <c r="A75" s="1" t="n">
        <v>109</v>
      </c>
      <c r="B75" s="72" t="s">
        <v>150</v>
      </c>
      <c r="C75" s="73" t="s">
        <v>151</v>
      </c>
      <c r="D75" s="74" t="n">
        <v>35891</v>
      </c>
      <c r="E75" s="73" t="s">
        <v>101</v>
      </c>
      <c r="F75" s="75" t="n">
        <v>3</v>
      </c>
      <c r="G75" s="75" t="n">
        <v>3</v>
      </c>
      <c r="H75" s="4" t="n">
        <v>96.2</v>
      </c>
      <c r="J75" s="5" t="n">
        <v>1.56666666666667</v>
      </c>
      <c r="N75" s="6" t="n">
        <v>56966.6666666667</v>
      </c>
      <c r="P75" s="5" t="n">
        <v>0.173666666666667</v>
      </c>
      <c r="Q75" s="3" t="s">
        <v>102</v>
      </c>
      <c r="R75" s="3" t="s">
        <v>171</v>
      </c>
      <c r="S75" s="3" t="s">
        <v>140</v>
      </c>
      <c r="W75" s="3" t="n">
        <v>0.0921294291523996</v>
      </c>
      <c r="Y75" s="3" t="n">
        <v>0.0818798623354792</v>
      </c>
      <c r="Z75" s="3" t="n">
        <v>0.606517498781327</v>
      </c>
      <c r="AA75" s="3" t="n">
        <f aca="false">Z75</f>
        <v>0.606517498781327</v>
      </c>
      <c r="AB75" s="3" t="s">
        <v>102</v>
      </c>
      <c r="AC75" s="3" t="s">
        <v>152</v>
      </c>
      <c r="AE75" s="3" t="s">
        <v>142</v>
      </c>
      <c r="AF75" s="3" t="s">
        <v>143</v>
      </c>
      <c r="AG75" s="1" t="s">
        <v>107</v>
      </c>
      <c r="AH75" s="3" t="n">
        <v>220</v>
      </c>
      <c r="AM75" s="3" t="n">
        <v>3</v>
      </c>
      <c r="AN75" s="3" t="n">
        <v>0.125</v>
      </c>
      <c r="AQ75" s="73" t="s">
        <v>146</v>
      </c>
      <c r="AY75" s="73" t="s">
        <v>147</v>
      </c>
      <c r="AZ75" s="73" t="n">
        <v>100</v>
      </c>
      <c r="BC75" s="1" t="s">
        <v>148</v>
      </c>
      <c r="BD75" s="73" t="s">
        <v>111</v>
      </c>
      <c r="BG75" s="1" t="s">
        <v>107</v>
      </c>
      <c r="BH75" s="3" t="s">
        <v>152</v>
      </c>
      <c r="BI75" s="7" t="s">
        <v>153</v>
      </c>
      <c r="BJ75" s="3" t="s">
        <v>154</v>
      </c>
      <c r="BR75" s="3" t="n">
        <v>109</v>
      </c>
    </row>
    <row r="76" customFormat="false" ht="12.75" hidden="false" customHeight="false" outlineLevel="0" collapsed="false">
      <c r="A76" s="1" t="n">
        <v>109</v>
      </c>
      <c r="B76" s="76" t="s">
        <v>137</v>
      </c>
      <c r="C76" s="73" t="s">
        <v>138</v>
      </c>
      <c r="D76" s="77" t="n">
        <v>35703</v>
      </c>
      <c r="E76" s="78" t="s">
        <v>101</v>
      </c>
      <c r="F76" s="79" t="n">
        <v>6</v>
      </c>
      <c r="G76" s="79" t="n">
        <v>6</v>
      </c>
      <c r="H76" s="4" t="n">
        <v>101.583333333333</v>
      </c>
      <c r="J76" s="5" t="n">
        <v>1.225</v>
      </c>
      <c r="N76" s="6" t="n">
        <v>18917.8866666667</v>
      </c>
      <c r="P76" s="5" t="n">
        <v>0.173666666666667</v>
      </c>
      <c r="Q76" s="3" t="s">
        <v>102</v>
      </c>
      <c r="R76" s="3" t="s">
        <v>171</v>
      </c>
      <c r="S76" s="3" t="s">
        <v>140</v>
      </c>
      <c r="Y76" s="3" t="n">
        <v>0.0341236973287387</v>
      </c>
      <c r="Z76" s="3" t="n">
        <v>0.198109243377063</v>
      </c>
      <c r="AA76" s="3" t="n">
        <f aca="false">Z76</f>
        <v>0.198109243377063</v>
      </c>
      <c r="AB76" s="3" t="s">
        <v>102</v>
      </c>
      <c r="AC76" s="3" t="s">
        <v>141</v>
      </c>
      <c r="AE76" s="3" t="s">
        <v>142</v>
      </c>
      <c r="AF76" s="3" t="s">
        <v>143</v>
      </c>
      <c r="AG76" s="1" t="s">
        <v>144</v>
      </c>
      <c r="AH76" s="3" t="n">
        <v>240</v>
      </c>
      <c r="AI76" s="3" t="s">
        <v>145</v>
      </c>
      <c r="AM76" s="3" t="n">
        <v>2</v>
      </c>
      <c r="AN76" s="3" t="n">
        <v>0.125</v>
      </c>
      <c r="AQ76" s="73" t="s">
        <v>146</v>
      </c>
      <c r="AY76" s="73" t="s">
        <v>147</v>
      </c>
      <c r="AZ76" s="73" t="n">
        <v>100</v>
      </c>
      <c r="BC76" s="1" t="s">
        <v>148</v>
      </c>
      <c r="BD76" s="73" t="s">
        <v>111</v>
      </c>
      <c r="BG76" s="1" t="s">
        <v>117</v>
      </c>
      <c r="BH76" s="3" t="s">
        <v>141</v>
      </c>
      <c r="BI76" s="7" t="s">
        <v>149</v>
      </c>
      <c r="BR76" s="3" t="n">
        <v>195</v>
      </c>
    </row>
    <row r="77" customFormat="false" ht="12.75" hidden="false" customHeight="false" outlineLevel="0" collapsed="false">
      <c r="A77" s="1" t="n">
        <v>109</v>
      </c>
      <c r="B77" s="80" t="s">
        <v>155</v>
      </c>
      <c r="C77" s="73" t="s">
        <v>156</v>
      </c>
      <c r="D77" s="74" t="n">
        <v>35891</v>
      </c>
      <c r="E77" s="73" t="s">
        <v>101</v>
      </c>
      <c r="F77" s="75" t="n">
        <v>3</v>
      </c>
      <c r="G77" s="75" t="n">
        <v>3</v>
      </c>
      <c r="H77" s="4" t="n">
        <v>96.0666666666667</v>
      </c>
      <c r="J77" s="5" t="n">
        <v>1.8</v>
      </c>
      <c r="N77" s="6" t="n">
        <v>49068</v>
      </c>
      <c r="P77" s="5" t="n">
        <v>0.135</v>
      </c>
      <c r="Q77" s="3" t="s">
        <v>102</v>
      </c>
      <c r="R77" s="3" t="s">
        <v>171</v>
      </c>
      <c r="S77" s="3" t="s">
        <v>140</v>
      </c>
      <c r="W77" s="3" t="n">
        <v>0.0972866128449731</v>
      </c>
      <c r="Y77" s="3" t="n">
        <v>0.074460574601878</v>
      </c>
      <c r="Z77" s="3" t="n">
        <v>0.551559811865763</v>
      </c>
      <c r="AA77" s="3" t="n">
        <f aca="false">Z77</f>
        <v>0.551559811865763</v>
      </c>
      <c r="AB77" s="3" t="s">
        <v>102</v>
      </c>
      <c r="AC77" s="3" t="s">
        <v>152</v>
      </c>
      <c r="AE77" s="3" t="s">
        <v>142</v>
      </c>
      <c r="AF77" s="3" t="s">
        <v>143</v>
      </c>
      <c r="AG77" s="1" t="s">
        <v>107</v>
      </c>
      <c r="AH77" s="3" t="n">
        <v>220</v>
      </c>
      <c r="AM77" s="3" t="n">
        <v>3</v>
      </c>
      <c r="AN77" s="3" t="n">
        <v>0.125</v>
      </c>
      <c r="AQ77" s="73" t="s">
        <v>146</v>
      </c>
      <c r="AY77" s="73" t="s">
        <v>147</v>
      </c>
      <c r="AZ77" s="73" t="n">
        <v>100</v>
      </c>
      <c r="BC77" s="1" t="s">
        <v>148</v>
      </c>
      <c r="BD77" s="73" t="s">
        <v>111</v>
      </c>
      <c r="BG77" s="1" t="s">
        <v>107</v>
      </c>
      <c r="BH77" s="3" t="s">
        <v>152</v>
      </c>
      <c r="BI77" s="7" t="s">
        <v>153</v>
      </c>
      <c r="BJ77" s="3" t="s">
        <v>154</v>
      </c>
      <c r="BR77" s="3" t="n">
        <v>110</v>
      </c>
    </row>
    <row r="78" customFormat="false" ht="12.75" hidden="false" customHeight="false" outlineLevel="0" collapsed="false">
      <c r="B78" s="80"/>
      <c r="C78" s="73"/>
      <c r="D78" s="74"/>
      <c r="E78" s="73"/>
      <c r="F78" s="75"/>
      <c r="G78" s="75"/>
      <c r="Z78" s="3" t="s">
        <v>114</v>
      </c>
      <c r="AA78" s="3" t="n">
        <f aca="false">AVERAGE(AA75:AA77)</f>
        <v>0.452062184674718</v>
      </c>
      <c r="AQ78" s="73"/>
      <c r="AY78" s="73"/>
      <c r="AZ78" s="73"/>
      <c r="BD78" s="73"/>
      <c r="BR78" s="3" t="n">
        <v>111</v>
      </c>
    </row>
    <row r="79" customFormat="false" ht="12.75" hidden="false" customHeight="false" outlineLevel="0" collapsed="false">
      <c r="B79" s="80"/>
      <c r="C79" s="73"/>
      <c r="D79" s="74"/>
      <c r="E79" s="73"/>
      <c r="F79" s="75"/>
      <c r="G79" s="75"/>
      <c r="Z79" s="3" t="s">
        <v>126</v>
      </c>
      <c r="AA79" s="3" t="n">
        <f aca="false">MIN(Z75:Z77)</f>
        <v>0.198109243377063</v>
      </c>
      <c r="AQ79" s="73"/>
      <c r="AY79" s="73"/>
      <c r="AZ79" s="73"/>
      <c r="BD79" s="73"/>
      <c r="BR79" s="3" t="n">
        <v>112</v>
      </c>
    </row>
    <row r="80" s="11" customFormat="true" ht="12.75" hidden="false" customHeight="false" outlineLevel="0" collapsed="false">
      <c r="A80" s="9"/>
      <c r="B80" s="81"/>
      <c r="C80" s="49"/>
      <c r="D80" s="50"/>
      <c r="E80" s="49"/>
      <c r="F80" s="51"/>
      <c r="G80" s="51"/>
      <c r="H80" s="12"/>
      <c r="I80" s="13"/>
      <c r="J80" s="13"/>
      <c r="K80" s="13"/>
      <c r="M80" s="14"/>
      <c r="N80" s="14"/>
      <c r="O80" s="13"/>
      <c r="P80" s="13"/>
      <c r="Z80" s="11" t="s">
        <v>127</v>
      </c>
      <c r="AA80" s="11" t="n">
        <f aca="false">MAX(Z75:Z77)</f>
        <v>0.606517498781327</v>
      </c>
      <c r="AG80" s="9"/>
      <c r="AQ80" s="49"/>
      <c r="AY80" s="49"/>
      <c r="AZ80" s="49"/>
      <c r="BC80" s="9"/>
      <c r="BD80" s="49"/>
      <c r="BE80" s="9"/>
      <c r="BG80" s="9"/>
      <c r="BI80" s="15"/>
      <c r="BR80" s="3" t="n">
        <v>113</v>
      </c>
    </row>
    <row r="81" customFormat="false" ht="12.75" hidden="false" customHeight="false" outlineLevel="0" collapsed="false">
      <c r="A81" s="1" t="n">
        <v>109</v>
      </c>
      <c r="B81" s="72" t="s">
        <v>150</v>
      </c>
      <c r="C81" s="73" t="s">
        <v>151</v>
      </c>
      <c r="D81" s="74" t="n">
        <v>35891</v>
      </c>
      <c r="E81" s="73" t="s">
        <v>101</v>
      </c>
      <c r="F81" s="75" t="n">
        <v>3</v>
      </c>
      <c r="G81" s="75" t="n">
        <v>3</v>
      </c>
      <c r="H81" s="4" t="n">
        <v>96.2</v>
      </c>
      <c r="J81" s="5" t="n">
        <v>1.56666666666667</v>
      </c>
      <c r="N81" s="6" t="n">
        <v>56966.6666666667</v>
      </c>
      <c r="P81" s="5" t="n">
        <v>0.173666666666667</v>
      </c>
      <c r="Q81" s="3" t="s">
        <v>102</v>
      </c>
      <c r="R81" s="3" t="s">
        <v>172</v>
      </c>
      <c r="S81" s="3" t="s">
        <v>140</v>
      </c>
      <c r="W81" s="3" t="n">
        <v>0.0377846669318887</v>
      </c>
      <c r="Y81" s="3" t="n">
        <v>0.028476405611511</v>
      </c>
      <c r="Z81" s="3" t="n">
        <v>0.210936337863045</v>
      </c>
      <c r="AA81" s="3" t="n">
        <f aca="false">Z81</f>
        <v>0.210936337863045</v>
      </c>
      <c r="AB81" s="3" t="s">
        <v>102</v>
      </c>
      <c r="AC81" s="3" t="s">
        <v>152</v>
      </c>
      <c r="AE81" s="3" t="s">
        <v>142</v>
      </c>
      <c r="AF81" s="3" t="s">
        <v>143</v>
      </c>
      <c r="AG81" s="1" t="s">
        <v>107</v>
      </c>
      <c r="AH81" s="3" t="n">
        <v>220</v>
      </c>
      <c r="AM81" s="3" t="n">
        <v>3</v>
      </c>
      <c r="AN81" s="3" t="n">
        <v>0.125</v>
      </c>
      <c r="AQ81" s="73" t="s">
        <v>146</v>
      </c>
      <c r="AY81" s="73" t="s">
        <v>147</v>
      </c>
      <c r="AZ81" s="73" t="n">
        <v>100</v>
      </c>
      <c r="BC81" s="1" t="s">
        <v>148</v>
      </c>
      <c r="BD81" s="73" t="s">
        <v>111</v>
      </c>
      <c r="BG81" s="1" t="s">
        <v>107</v>
      </c>
      <c r="BH81" s="3" t="s">
        <v>152</v>
      </c>
      <c r="BI81" s="7" t="s">
        <v>153</v>
      </c>
      <c r="BJ81" s="3" t="s">
        <v>154</v>
      </c>
      <c r="BR81" s="3" t="n">
        <v>114</v>
      </c>
    </row>
    <row r="82" customFormat="false" ht="12.75" hidden="false" customHeight="false" outlineLevel="0" collapsed="false">
      <c r="A82" s="1" t="n">
        <v>109</v>
      </c>
      <c r="B82" s="76" t="s">
        <v>137</v>
      </c>
      <c r="C82" s="73" t="s">
        <v>138</v>
      </c>
      <c r="D82" s="77" t="n">
        <v>35703</v>
      </c>
      <c r="E82" s="78" t="s">
        <v>101</v>
      </c>
      <c r="F82" s="79" t="n">
        <v>6</v>
      </c>
      <c r="G82" s="79" t="n">
        <v>6</v>
      </c>
      <c r="H82" s="4" t="n">
        <v>101.583333333333</v>
      </c>
      <c r="J82" s="5" t="n">
        <v>1.225</v>
      </c>
      <c r="N82" s="6" t="n">
        <v>18917.8866666667</v>
      </c>
      <c r="P82" s="5" t="n">
        <v>0.173666666666667</v>
      </c>
      <c r="Q82" s="3" t="s">
        <v>102</v>
      </c>
      <c r="R82" s="3" t="s">
        <v>172</v>
      </c>
      <c r="S82" s="3" t="s">
        <v>140</v>
      </c>
      <c r="Y82" s="3" t="n">
        <v>0.0116562326483649</v>
      </c>
      <c r="Z82" s="3" t="n">
        <v>0.0675542096232134</v>
      </c>
      <c r="AA82" s="3" t="n">
        <f aca="false">Z82</f>
        <v>0.0675542096232134</v>
      </c>
      <c r="AB82" s="3" t="s">
        <v>102</v>
      </c>
      <c r="AC82" s="3" t="s">
        <v>141</v>
      </c>
      <c r="AE82" s="3" t="s">
        <v>142</v>
      </c>
      <c r="AF82" s="3" t="s">
        <v>143</v>
      </c>
      <c r="AG82" s="1" t="s">
        <v>144</v>
      </c>
      <c r="AH82" s="3" t="n">
        <v>240</v>
      </c>
      <c r="AI82" s="3" t="s">
        <v>145</v>
      </c>
      <c r="AM82" s="3" t="n">
        <v>2</v>
      </c>
      <c r="AN82" s="3" t="n">
        <v>0.125</v>
      </c>
      <c r="AQ82" s="73" t="s">
        <v>146</v>
      </c>
      <c r="AY82" s="73" t="s">
        <v>147</v>
      </c>
      <c r="AZ82" s="73" t="n">
        <v>100</v>
      </c>
      <c r="BC82" s="1" t="s">
        <v>148</v>
      </c>
      <c r="BD82" s="73" t="s">
        <v>111</v>
      </c>
      <c r="BG82" s="1" t="s">
        <v>117</v>
      </c>
      <c r="BH82" s="3" t="s">
        <v>141</v>
      </c>
      <c r="BI82" s="7" t="s">
        <v>149</v>
      </c>
      <c r="BR82" s="3" t="n">
        <v>196</v>
      </c>
    </row>
    <row r="83" customFormat="false" ht="12.75" hidden="false" customHeight="false" outlineLevel="0" collapsed="false">
      <c r="A83" s="1" t="n">
        <v>109</v>
      </c>
      <c r="B83" s="80" t="s">
        <v>155</v>
      </c>
      <c r="C83" s="73" t="s">
        <v>156</v>
      </c>
      <c r="D83" s="74" t="n">
        <v>35891</v>
      </c>
      <c r="E83" s="73" t="s">
        <v>101</v>
      </c>
      <c r="F83" s="75" t="n">
        <v>3</v>
      </c>
      <c r="G83" s="75" t="n">
        <v>3</v>
      </c>
      <c r="H83" s="4" t="n">
        <v>96.0666666666667</v>
      </c>
      <c r="J83" s="5" t="n">
        <v>1.8</v>
      </c>
      <c r="N83" s="6" t="n">
        <v>49068</v>
      </c>
      <c r="P83" s="5" t="n">
        <v>0.135</v>
      </c>
      <c r="Q83" s="3" t="s">
        <v>102</v>
      </c>
      <c r="R83" s="3" t="s">
        <v>172</v>
      </c>
      <c r="S83" s="3" t="s">
        <v>140</v>
      </c>
      <c r="W83" s="3" t="n">
        <v>0.0395251769944116</v>
      </c>
      <c r="Y83" s="3" t="n">
        <v>0.0256547349721337</v>
      </c>
      <c r="Z83" s="3" t="n">
        <v>0.190035073867657</v>
      </c>
      <c r="AA83" s="3" t="n">
        <f aca="false">Z83</f>
        <v>0.190035073867657</v>
      </c>
      <c r="AB83" s="3" t="s">
        <v>102</v>
      </c>
      <c r="AC83" s="3" t="s">
        <v>152</v>
      </c>
      <c r="AE83" s="3" t="s">
        <v>142</v>
      </c>
      <c r="AF83" s="3" t="s">
        <v>143</v>
      </c>
      <c r="AG83" s="1" t="s">
        <v>107</v>
      </c>
      <c r="AH83" s="3" t="n">
        <v>220</v>
      </c>
      <c r="AM83" s="3" t="n">
        <v>3</v>
      </c>
      <c r="AN83" s="3" t="n">
        <v>0.125</v>
      </c>
      <c r="AQ83" s="73" t="s">
        <v>146</v>
      </c>
      <c r="AY83" s="73" t="s">
        <v>147</v>
      </c>
      <c r="AZ83" s="73" t="n">
        <v>100</v>
      </c>
      <c r="BC83" s="1" t="s">
        <v>148</v>
      </c>
      <c r="BD83" s="73" t="s">
        <v>111</v>
      </c>
      <c r="BG83" s="1" t="s">
        <v>107</v>
      </c>
      <c r="BH83" s="3" t="s">
        <v>152</v>
      </c>
      <c r="BI83" s="7" t="s">
        <v>153</v>
      </c>
      <c r="BJ83" s="3" t="s">
        <v>154</v>
      </c>
      <c r="BR83" s="3" t="n">
        <v>115</v>
      </c>
    </row>
    <row r="84" customFormat="false" ht="12.75" hidden="false" customHeight="false" outlineLevel="0" collapsed="false">
      <c r="B84" s="80"/>
      <c r="C84" s="73"/>
      <c r="D84" s="74"/>
      <c r="E84" s="73"/>
      <c r="F84" s="75"/>
      <c r="G84" s="75"/>
      <c r="Z84" s="3" t="s">
        <v>114</v>
      </c>
      <c r="AA84" s="3" t="n">
        <f aca="false">AVERAGE(AA81:AA83)</f>
        <v>0.156175207117972</v>
      </c>
      <c r="AQ84" s="73"/>
      <c r="AY84" s="73"/>
      <c r="AZ84" s="73"/>
      <c r="BD84" s="73"/>
      <c r="BR84" s="3" t="n">
        <v>116</v>
      </c>
    </row>
    <row r="85" s="18" customFormat="true" ht="12.75" hidden="false" customHeight="false" outlineLevel="0" collapsed="false">
      <c r="A85" s="16"/>
      <c r="B85" s="80"/>
      <c r="C85" s="78"/>
      <c r="D85" s="77"/>
      <c r="E85" s="78"/>
      <c r="F85" s="79"/>
      <c r="G85" s="79"/>
      <c r="H85" s="20"/>
      <c r="I85" s="21"/>
      <c r="J85" s="21"/>
      <c r="K85" s="21"/>
      <c r="M85" s="23"/>
      <c r="N85" s="23"/>
      <c r="O85" s="21"/>
      <c r="P85" s="21"/>
      <c r="Z85" s="18" t="s">
        <v>126</v>
      </c>
      <c r="AA85" s="18" t="n">
        <f aca="false">MIN(Z81:Z83)</f>
        <v>0.0675542096232134</v>
      </c>
      <c r="AG85" s="16"/>
      <c r="AQ85" s="78"/>
      <c r="AY85" s="78"/>
      <c r="AZ85" s="78"/>
      <c r="BC85" s="16"/>
      <c r="BD85" s="78"/>
      <c r="BE85" s="16"/>
      <c r="BG85" s="16"/>
      <c r="BI85" s="24"/>
      <c r="BR85" s="3" t="n">
        <v>117</v>
      </c>
    </row>
    <row r="86" s="11" customFormat="true" ht="12.75" hidden="false" customHeight="false" outlineLevel="0" collapsed="false">
      <c r="A86" s="9"/>
      <c r="B86" s="81"/>
      <c r="C86" s="49"/>
      <c r="D86" s="50"/>
      <c r="E86" s="49"/>
      <c r="F86" s="51"/>
      <c r="G86" s="51"/>
      <c r="H86" s="12"/>
      <c r="I86" s="13"/>
      <c r="J86" s="13"/>
      <c r="K86" s="13"/>
      <c r="M86" s="14"/>
      <c r="N86" s="14"/>
      <c r="O86" s="13"/>
      <c r="P86" s="13"/>
      <c r="Z86" s="11" t="s">
        <v>127</v>
      </c>
      <c r="AA86" s="11" t="n">
        <f aca="false">MAX(Z81:Z83)</f>
        <v>0.210936337863045</v>
      </c>
      <c r="AG86" s="9"/>
      <c r="AQ86" s="49"/>
      <c r="AY86" s="49"/>
      <c r="AZ86" s="49"/>
      <c r="BC86" s="9"/>
      <c r="BD86" s="49"/>
      <c r="BE86" s="9"/>
      <c r="BG86" s="9"/>
      <c r="BI86" s="15"/>
      <c r="BR86" s="3" t="n">
        <v>118</v>
      </c>
    </row>
    <row r="87" s="18" customFormat="true" ht="12.75" hidden="false" customHeight="false" outlineLevel="0" collapsed="false">
      <c r="A87" s="1" t="n">
        <v>109</v>
      </c>
      <c r="B87" s="88" t="s">
        <v>150</v>
      </c>
      <c r="C87" s="78" t="s">
        <v>151</v>
      </c>
      <c r="D87" s="77" t="n">
        <v>35891</v>
      </c>
      <c r="E87" s="78" t="s">
        <v>101</v>
      </c>
      <c r="F87" s="79" t="n">
        <v>3</v>
      </c>
      <c r="G87" s="79" t="n">
        <v>3</v>
      </c>
      <c r="H87" s="20" t="n">
        <v>96.2</v>
      </c>
      <c r="I87" s="21"/>
      <c r="J87" s="21" t="n">
        <v>1.56666666666667</v>
      </c>
      <c r="K87" s="21"/>
      <c r="M87" s="23"/>
      <c r="N87" s="23" t="n">
        <v>56966.6666666667</v>
      </c>
      <c r="O87" s="21"/>
      <c r="P87" s="21" t="n">
        <v>0.173666666666667</v>
      </c>
      <c r="Q87" s="18" t="s">
        <v>102</v>
      </c>
      <c r="R87" s="18" t="s">
        <v>173</v>
      </c>
      <c r="S87" s="18" t="s">
        <v>140</v>
      </c>
      <c r="W87" s="18" t="n">
        <v>0.0377846669318887</v>
      </c>
      <c r="Y87" s="18" t="n">
        <v>0.0355904782166001</v>
      </c>
      <c r="Z87" s="18" t="n">
        <v>0.263633171974815</v>
      </c>
      <c r="AA87" s="18" t="n">
        <f aca="false">Z87</f>
        <v>0.263633171974815</v>
      </c>
      <c r="AB87" s="18" t="s">
        <v>102</v>
      </c>
      <c r="AC87" s="18" t="s">
        <v>152</v>
      </c>
      <c r="AE87" s="18" t="s">
        <v>142</v>
      </c>
      <c r="AF87" s="18" t="s">
        <v>143</v>
      </c>
      <c r="AG87" s="16" t="s">
        <v>107</v>
      </c>
      <c r="AH87" s="18" t="n">
        <v>220</v>
      </c>
      <c r="AM87" s="18" t="n">
        <v>3</v>
      </c>
      <c r="AN87" s="18" t="n">
        <v>0.125</v>
      </c>
      <c r="AQ87" s="78" t="s">
        <v>146</v>
      </c>
      <c r="AY87" s="78" t="s">
        <v>147</v>
      </c>
      <c r="AZ87" s="78" t="n">
        <v>100</v>
      </c>
      <c r="BC87" s="16" t="s">
        <v>148</v>
      </c>
      <c r="BD87" s="78" t="s">
        <v>111</v>
      </c>
      <c r="BE87" s="16"/>
      <c r="BG87" s="16" t="s">
        <v>107</v>
      </c>
      <c r="BH87" s="18" t="s">
        <v>152</v>
      </c>
      <c r="BI87" s="24" t="s">
        <v>153</v>
      </c>
      <c r="BJ87" s="18" t="s">
        <v>154</v>
      </c>
      <c r="BR87" s="3" t="n">
        <v>119</v>
      </c>
    </row>
    <row r="88" s="18" customFormat="true" ht="12.75" hidden="false" customHeight="false" outlineLevel="0" collapsed="false">
      <c r="A88" s="1" t="n">
        <v>109</v>
      </c>
      <c r="B88" s="89" t="s">
        <v>137</v>
      </c>
      <c r="C88" s="78" t="s">
        <v>138</v>
      </c>
      <c r="D88" s="77" t="n">
        <v>35703</v>
      </c>
      <c r="E88" s="78" t="s">
        <v>101</v>
      </c>
      <c r="F88" s="79" t="n">
        <v>6</v>
      </c>
      <c r="G88" s="79" t="n">
        <v>6</v>
      </c>
      <c r="H88" s="20" t="n">
        <v>101.583333333333</v>
      </c>
      <c r="I88" s="21"/>
      <c r="J88" s="21" t="n">
        <v>1.225</v>
      </c>
      <c r="K88" s="21"/>
      <c r="M88" s="23"/>
      <c r="N88" s="23" t="n">
        <v>18917.8866666667</v>
      </c>
      <c r="O88" s="21"/>
      <c r="P88" s="21" t="n">
        <v>0.173666666666667</v>
      </c>
      <c r="Q88" s="18" t="s">
        <v>102</v>
      </c>
      <c r="R88" s="18" t="s">
        <v>173</v>
      </c>
      <c r="S88" s="18" t="s">
        <v>140</v>
      </c>
      <c r="Y88" s="18" t="n">
        <v>0.0145682323752109</v>
      </c>
      <c r="Z88" s="18" t="n">
        <v>0.0844308322769053</v>
      </c>
      <c r="AA88" s="18" t="n">
        <f aca="false">Z88</f>
        <v>0.0844308322769053</v>
      </c>
      <c r="AB88" s="18" t="s">
        <v>102</v>
      </c>
      <c r="AC88" s="18" t="s">
        <v>141</v>
      </c>
      <c r="AE88" s="18" t="s">
        <v>142</v>
      </c>
      <c r="AF88" s="18" t="s">
        <v>143</v>
      </c>
      <c r="AG88" s="16" t="s">
        <v>144</v>
      </c>
      <c r="AH88" s="18" t="n">
        <v>240</v>
      </c>
      <c r="AI88" s="18" t="s">
        <v>145</v>
      </c>
      <c r="AM88" s="18" t="n">
        <v>2</v>
      </c>
      <c r="AN88" s="18" t="n">
        <v>0.125</v>
      </c>
      <c r="AQ88" s="78" t="s">
        <v>146</v>
      </c>
      <c r="AY88" s="78" t="s">
        <v>147</v>
      </c>
      <c r="AZ88" s="78" t="n">
        <v>100</v>
      </c>
      <c r="BC88" s="16" t="s">
        <v>148</v>
      </c>
      <c r="BD88" s="78" t="s">
        <v>111</v>
      </c>
      <c r="BE88" s="16"/>
      <c r="BG88" s="16" t="s">
        <v>117</v>
      </c>
      <c r="BH88" s="18" t="s">
        <v>141</v>
      </c>
      <c r="BI88" s="24" t="s">
        <v>149</v>
      </c>
      <c r="BR88" s="18" t="n">
        <v>202</v>
      </c>
    </row>
    <row r="89" customFormat="false" ht="12.75" hidden="false" customHeight="false" outlineLevel="0" collapsed="false">
      <c r="A89" s="1" t="n">
        <v>109</v>
      </c>
      <c r="B89" s="72" t="s">
        <v>155</v>
      </c>
      <c r="C89" s="73" t="s">
        <v>156</v>
      </c>
      <c r="D89" s="74" t="n">
        <v>35891</v>
      </c>
      <c r="E89" s="73" t="s">
        <v>101</v>
      </c>
      <c r="F89" s="75" t="n">
        <v>3</v>
      </c>
      <c r="G89" s="75" t="n">
        <v>3</v>
      </c>
      <c r="H89" s="4" t="n">
        <v>96.0666666666667</v>
      </c>
      <c r="J89" s="5" t="n">
        <v>1.8</v>
      </c>
      <c r="N89" s="6" t="n">
        <v>49068</v>
      </c>
      <c r="P89" s="5" t="n">
        <v>0.135</v>
      </c>
      <c r="Q89" s="3" t="s">
        <v>102</v>
      </c>
      <c r="R89" s="3" t="s">
        <v>173</v>
      </c>
      <c r="S89" s="3" t="s">
        <v>140</v>
      </c>
      <c r="W89" s="3" t="n">
        <v>0.0395251769944116</v>
      </c>
      <c r="Y89" s="3" t="n">
        <v>0.0320638882109926</v>
      </c>
      <c r="Z89" s="3" t="n">
        <v>0.23751028304439</v>
      </c>
      <c r="AA89" s="3" t="n">
        <f aca="false">Z89</f>
        <v>0.23751028304439</v>
      </c>
      <c r="AB89" s="3" t="s">
        <v>102</v>
      </c>
      <c r="AC89" s="3" t="s">
        <v>152</v>
      </c>
      <c r="AE89" s="3" t="s">
        <v>142</v>
      </c>
      <c r="AF89" s="3" t="s">
        <v>143</v>
      </c>
      <c r="AG89" s="1" t="s">
        <v>107</v>
      </c>
      <c r="AH89" s="3" t="n">
        <v>220</v>
      </c>
      <c r="AM89" s="3" t="n">
        <v>3</v>
      </c>
      <c r="AN89" s="3" t="n">
        <v>0.125</v>
      </c>
      <c r="AQ89" s="73" t="s">
        <v>146</v>
      </c>
      <c r="AY89" s="73" t="s">
        <v>147</v>
      </c>
      <c r="AZ89" s="73" t="n">
        <v>100</v>
      </c>
      <c r="BC89" s="1" t="s">
        <v>148</v>
      </c>
      <c r="BD89" s="73" t="s">
        <v>111</v>
      </c>
      <c r="BG89" s="1" t="s">
        <v>107</v>
      </c>
      <c r="BH89" s="3" t="s">
        <v>152</v>
      </c>
      <c r="BI89" s="7" t="s">
        <v>153</v>
      </c>
      <c r="BJ89" s="3" t="s">
        <v>154</v>
      </c>
      <c r="BR89" s="3" t="n">
        <v>120</v>
      </c>
    </row>
    <row r="90" s="18" customFormat="true" ht="12.75" hidden="false" customHeight="false" outlineLevel="0" collapsed="false">
      <c r="A90" s="16"/>
      <c r="B90" s="80"/>
      <c r="C90" s="78"/>
      <c r="D90" s="77"/>
      <c r="E90" s="78"/>
      <c r="F90" s="79"/>
      <c r="G90" s="79"/>
      <c r="H90" s="20"/>
      <c r="I90" s="21"/>
      <c r="J90" s="21"/>
      <c r="K90" s="21"/>
      <c r="M90" s="23"/>
      <c r="N90" s="23"/>
      <c r="O90" s="21"/>
      <c r="P90" s="21"/>
      <c r="Z90" s="18" t="s">
        <v>114</v>
      </c>
      <c r="AA90" s="18" t="n">
        <f aca="false">AVERAGE(AA87:AA89)</f>
        <v>0.195191429098703</v>
      </c>
      <c r="AG90" s="16"/>
      <c r="AQ90" s="78"/>
      <c r="AY90" s="78"/>
      <c r="AZ90" s="78"/>
      <c r="BC90" s="16"/>
      <c r="BD90" s="78"/>
      <c r="BE90" s="16"/>
      <c r="BG90" s="16"/>
      <c r="BI90" s="24"/>
      <c r="BR90" s="3" t="n">
        <v>121</v>
      </c>
    </row>
    <row r="91" customFormat="false" ht="12.75" hidden="false" customHeight="false" outlineLevel="0" collapsed="false">
      <c r="B91" s="80"/>
      <c r="C91" s="73"/>
      <c r="D91" s="74"/>
      <c r="E91" s="73"/>
      <c r="F91" s="75"/>
      <c r="G91" s="75"/>
      <c r="Z91" s="3" t="s">
        <v>126</v>
      </c>
      <c r="AA91" s="3" t="n">
        <f aca="false">MIN(Z87:Z89)</f>
        <v>0.0844308322769053</v>
      </c>
      <c r="AQ91" s="73"/>
      <c r="AY91" s="73"/>
      <c r="AZ91" s="73"/>
      <c r="BD91" s="73"/>
      <c r="BR91" s="3" t="n">
        <v>122</v>
      </c>
    </row>
    <row r="92" s="11" customFormat="true" ht="12.75" hidden="false" customHeight="false" outlineLevel="0" collapsed="false">
      <c r="A92" s="9"/>
      <c r="B92" s="81"/>
      <c r="C92" s="49"/>
      <c r="D92" s="50"/>
      <c r="E92" s="49"/>
      <c r="F92" s="51"/>
      <c r="G92" s="51"/>
      <c r="H92" s="12"/>
      <c r="I92" s="13"/>
      <c r="J92" s="13"/>
      <c r="K92" s="13"/>
      <c r="M92" s="14"/>
      <c r="N92" s="14"/>
      <c r="O92" s="13"/>
      <c r="P92" s="13"/>
      <c r="Z92" s="11" t="s">
        <v>127</v>
      </c>
      <c r="AA92" s="11" t="n">
        <f aca="false">MAX(Z87:Z89)</f>
        <v>0.263633171974815</v>
      </c>
      <c r="AG92" s="9"/>
      <c r="AQ92" s="49"/>
      <c r="AY92" s="49"/>
      <c r="AZ92" s="49"/>
      <c r="BC92" s="9"/>
      <c r="BD92" s="49"/>
      <c r="BE92" s="9"/>
      <c r="BG92" s="9"/>
      <c r="BI92" s="15"/>
      <c r="BR92" s="3" t="n">
        <v>123</v>
      </c>
    </row>
    <row r="93" customFormat="false" ht="12.75" hidden="false" customHeight="false" outlineLevel="0" collapsed="false">
      <c r="A93" s="1" t="n">
        <v>109</v>
      </c>
      <c r="B93" s="72" t="s">
        <v>150</v>
      </c>
      <c r="C93" s="73" t="s">
        <v>151</v>
      </c>
      <c r="D93" s="74" t="n">
        <v>35891</v>
      </c>
      <c r="E93" s="73" t="s">
        <v>101</v>
      </c>
      <c r="F93" s="75" t="n">
        <v>3</v>
      </c>
      <c r="G93" s="75" t="n">
        <v>3</v>
      </c>
      <c r="H93" s="4" t="n">
        <v>96.2</v>
      </c>
      <c r="J93" s="5" t="n">
        <v>1.56666666666667</v>
      </c>
      <c r="N93" s="6" t="n">
        <v>56966.6666666667</v>
      </c>
      <c r="P93" s="5" t="n">
        <v>0.173666666666667</v>
      </c>
      <c r="Q93" s="3" t="s">
        <v>102</v>
      </c>
      <c r="R93" s="3" t="s">
        <v>174</v>
      </c>
      <c r="S93" s="3" t="s">
        <v>140</v>
      </c>
      <c r="W93" s="3" t="n">
        <v>0.163101195758557</v>
      </c>
      <c r="Y93" s="3" t="n">
        <v>0.136202639030044</v>
      </c>
      <c r="Z93" s="3" t="n">
        <v>1.00890843725959</v>
      </c>
      <c r="AA93" s="3" t="n">
        <f aca="false">Z93</f>
        <v>1.00890843725959</v>
      </c>
      <c r="AB93" s="3" t="s">
        <v>102</v>
      </c>
      <c r="AC93" s="3" t="s">
        <v>152</v>
      </c>
      <c r="AE93" s="3" t="s">
        <v>142</v>
      </c>
      <c r="AF93" s="3" t="s">
        <v>143</v>
      </c>
      <c r="AG93" s="1" t="s">
        <v>107</v>
      </c>
      <c r="AH93" s="3" t="n">
        <v>220</v>
      </c>
      <c r="AM93" s="3" t="n">
        <v>3</v>
      </c>
      <c r="AN93" s="3" t="n">
        <v>0.125</v>
      </c>
      <c r="AQ93" s="73" t="s">
        <v>146</v>
      </c>
      <c r="AY93" s="73" t="s">
        <v>147</v>
      </c>
      <c r="AZ93" s="73" t="n">
        <v>100</v>
      </c>
      <c r="BC93" s="1" t="s">
        <v>148</v>
      </c>
      <c r="BD93" s="73" t="s">
        <v>111</v>
      </c>
      <c r="BG93" s="1" t="s">
        <v>107</v>
      </c>
      <c r="BH93" s="3" t="s">
        <v>152</v>
      </c>
      <c r="BI93" s="7" t="s">
        <v>153</v>
      </c>
      <c r="BJ93" s="3" t="s">
        <v>154</v>
      </c>
      <c r="BR93" s="3" t="n">
        <v>124</v>
      </c>
    </row>
    <row r="94" customFormat="false" ht="12.75" hidden="false" customHeight="false" outlineLevel="0" collapsed="false">
      <c r="A94" s="1" t="n">
        <v>109</v>
      </c>
      <c r="B94" s="76" t="s">
        <v>137</v>
      </c>
      <c r="C94" s="73" t="s">
        <v>138</v>
      </c>
      <c r="D94" s="77" t="n">
        <v>35703</v>
      </c>
      <c r="E94" s="78" t="s">
        <v>101</v>
      </c>
      <c r="F94" s="79" t="n">
        <v>6</v>
      </c>
      <c r="G94" s="79" t="n">
        <v>6</v>
      </c>
      <c r="H94" s="4" t="n">
        <v>101.583333333333</v>
      </c>
      <c r="J94" s="5" t="n">
        <v>1.225</v>
      </c>
      <c r="N94" s="6" t="n">
        <v>18917.8866666667</v>
      </c>
      <c r="P94" s="5" t="n">
        <v>0.173666666666667</v>
      </c>
      <c r="Q94" s="3" t="s">
        <v>102</v>
      </c>
      <c r="R94" s="3" t="s">
        <v>174</v>
      </c>
      <c r="S94" s="3" t="s">
        <v>140</v>
      </c>
      <c r="Y94" s="3" t="n">
        <v>0.057068775987992</v>
      </c>
      <c r="Z94" s="3" t="n">
        <v>0.331489618810311</v>
      </c>
      <c r="AA94" s="3" t="n">
        <f aca="false">Z94</f>
        <v>0.331489618810311</v>
      </c>
      <c r="AB94" s="3" t="s">
        <v>102</v>
      </c>
      <c r="AC94" s="3" t="s">
        <v>141</v>
      </c>
      <c r="AE94" s="3" t="s">
        <v>142</v>
      </c>
      <c r="AF94" s="3" t="s">
        <v>143</v>
      </c>
      <c r="AG94" s="1" t="s">
        <v>144</v>
      </c>
      <c r="AH94" s="3" t="n">
        <v>240</v>
      </c>
      <c r="AI94" s="3" t="s">
        <v>145</v>
      </c>
      <c r="AM94" s="3" t="n">
        <v>2</v>
      </c>
      <c r="AN94" s="3" t="n">
        <v>0.125</v>
      </c>
      <c r="AQ94" s="73" t="s">
        <v>146</v>
      </c>
      <c r="AY94" s="73" t="s">
        <v>147</v>
      </c>
      <c r="AZ94" s="73" t="n">
        <v>100</v>
      </c>
      <c r="BC94" s="1" t="s">
        <v>148</v>
      </c>
      <c r="BD94" s="73" t="s">
        <v>111</v>
      </c>
      <c r="BG94" s="1" t="s">
        <v>117</v>
      </c>
      <c r="BH94" s="3" t="s">
        <v>141</v>
      </c>
      <c r="BI94" s="7" t="s">
        <v>149</v>
      </c>
      <c r="BR94" s="3" t="n">
        <v>197</v>
      </c>
    </row>
    <row r="95" customFormat="false" ht="12.75" hidden="false" customHeight="false" outlineLevel="0" collapsed="false">
      <c r="A95" s="1" t="n">
        <v>109</v>
      </c>
      <c r="B95" s="80" t="s">
        <v>155</v>
      </c>
      <c r="C95" s="73" t="s">
        <v>156</v>
      </c>
      <c r="D95" s="74" t="n">
        <v>35891</v>
      </c>
      <c r="E95" s="73" t="s">
        <v>101</v>
      </c>
      <c r="F95" s="75" t="n">
        <v>3</v>
      </c>
      <c r="G95" s="75" t="n">
        <v>3</v>
      </c>
      <c r="H95" s="4" t="n">
        <v>96.0666666666667</v>
      </c>
      <c r="J95" s="5" t="n">
        <v>1.8</v>
      </c>
      <c r="N95" s="6" t="n">
        <v>49068</v>
      </c>
      <c r="P95" s="5" t="n">
        <v>0.135</v>
      </c>
      <c r="Q95" s="3" t="s">
        <v>102</v>
      </c>
      <c r="R95" s="3" t="s">
        <v>174</v>
      </c>
      <c r="S95" s="3" t="s">
        <v>140</v>
      </c>
      <c r="W95" s="3" t="n">
        <v>0.172720398485411</v>
      </c>
      <c r="Y95" s="3" t="n">
        <v>0.124210311620383</v>
      </c>
      <c r="Z95" s="3" t="n">
        <v>0.920076382373205</v>
      </c>
      <c r="AA95" s="3" t="n">
        <f aca="false">Z95</f>
        <v>0.920076382373205</v>
      </c>
      <c r="AB95" s="3" t="s">
        <v>102</v>
      </c>
      <c r="AC95" s="3" t="s">
        <v>152</v>
      </c>
      <c r="AE95" s="3" t="s">
        <v>142</v>
      </c>
      <c r="AF95" s="3" t="s">
        <v>143</v>
      </c>
      <c r="AG95" s="1" t="s">
        <v>107</v>
      </c>
      <c r="AH95" s="3" t="n">
        <v>220</v>
      </c>
      <c r="AM95" s="3" t="n">
        <v>3</v>
      </c>
      <c r="AN95" s="3" t="n">
        <v>0.125</v>
      </c>
      <c r="AQ95" s="73" t="s">
        <v>146</v>
      </c>
      <c r="AY95" s="73" t="s">
        <v>147</v>
      </c>
      <c r="AZ95" s="73" t="n">
        <v>100</v>
      </c>
      <c r="BC95" s="1" t="s">
        <v>148</v>
      </c>
      <c r="BD95" s="73" t="s">
        <v>111</v>
      </c>
      <c r="BG95" s="1" t="s">
        <v>107</v>
      </c>
      <c r="BH95" s="3" t="s">
        <v>152</v>
      </c>
      <c r="BI95" s="7" t="s">
        <v>153</v>
      </c>
      <c r="BJ95" s="3" t="s">
        <v>154</v>
      </c>
      <c r="BR95" s="3" t="n">
        <v>125</v>
      </c>
    </row>
    <row r="96" customFormat="false" ht="12.75" hidden="false" customHeight="false" outlineLevel="0" collapsed="false">
      <c r="B96" s="80"/>
      <c r="C96" s="73"/>
      <c r="D96" s="74"/>
      <c r="E96" s="73"/>
      <c r="F96" s="75"/>
      <c r="G96" s="75"/>
      <c r="Z96" s="3" t="s">
        <v>114</v>
      </c>
      <c r="AA96" s="3" t="n">
        <f aca="false">AVERAGE(AA93:AA95)</f>
        <v>0.753491479481035</v>
      </c>
      <c r="AQ96" s="73"/>
      <c r="AY96" s="73"/>
      <c r="AZ96" s="73"/>
      <c r="BD96" s="73"/>
      <c r="BR96" s="3" t="n">
        <v>126</v>
      </c>
    </row>
    <row r="97" customFormat="false" ht="12.75" hidden="false" customHeight="false" outlineLevel="0" collapsed="false">
      <c r="B97" s="80"/>
      <c r="C97" s="73"/>
      <c r="D97" s="74"/>
      <c r="E97" s="73"/>
      <c r="F97" s="75"/>
      <c r="G97" s="75"/>
      <c r="Z97" s="3" t="s">
        <v>126</v>
      </c>
      <c r="AA97" s="3" t="n">
        <f aca="false">MIN(Z93:Z95)</f>
        <v>0.331489618810311</v>
      </c>
      <c r="AQ97" s="73"/>
      <c r="AY97" s="73"/>
      <c r="AZ97" s="73"/>
      <c r="BD97" s="73"/>
      <c r="BR97" s="3" t="n">
        <v>127</v>
      </c>
    </row>
    <row r="98" s="11" customFormat="true" ht="12.75" hidden="false" customHeight="false" outlineLevel="0" collapsed="false">
      <c r="A98" s="9"/>
      <c r="B98" s="81"/>
      <c r="C98" s="49"/>
      <c r="D98" s="50"/>
      <c r="E98" s="49"/>
      <c r="F98" s="51"/>
      <c r="G98" s="51"/>
      <c r="H98" s="12"/>
      <c r="I98" s="13"/>
      <c r="J98" s="13"/>
      <c r="K98" s="13"/>
      <c r="M98" s="14"/>
      <c r="N98" s="14"/>
      <c r="O98" s="13"/>
      <c r="P98" s="13"/>
      <c r="Z98" s="11" t="s">
        <v>127</v>
      </c>
      <c r="AA98" s="11" t="n">
        <f aca="false">MAX(Z93:Z95)</f>
        <v>1.00890843725959</v>
      </c>
      <c r="AG98" s="9"/>
      <c r="AQ98" s="49"/>
      <c r="AY98" s="49"/>
      <c r="AZ98" s="49"/>
      <c r="BC98" s="9"/>
      <c r="BD98" s="49"/>
      <c r="BE98" s="9"/>
      <c r="BG98" s="9"/>
      <c r="BI98" s="15"/>
      <c r="BR98" s="3" t="n">
        <v>128</v>
      </c>
    </row>
    <row r="99" s="11" customFormat="true" ht="12.75" hidden="false" customHeight="false" outlineLevel="0" collapsed="false">
      <c r="A99" s="9" t="n">
        <v>109</v>
      </c>
      <c r="B99" s="90" t="s">
        <v>137</v>
      </c>
      <c r="C99" s="49" t="s">
        <v>138</v>
      </c>
      <c r="D99" s="50" t="n">
        <v>35703</v>
      </c>
      <c r="E99" s="49" t="s">
        <v>101</v>
      </c>
      <c r="F99" s="51" t="n">
        <v>6</v>
      </c>
      <c r="G99" s="51" t="n">
        <v>5</v>
      </c>
      <c r="H99" s="12" t="n">
        <v>101.583333333333</v>
      </c>
      <c r="I99" s="13"/>
      <c r="J99" s="13" t="n">
        <v>1.225</v>
      </c>
      <c r="K99" s="13"/>
      <c r="M99" s="14"/>
      <c r="N99" s="14" t="n">
        <v>18917.8866666667</v>
      </c>
      <c r="O99" s="13"/>
      <c r="P99" s="13" t="n">
        <v>0.173666666666667</v>
      </c>
      <c r="Q99" s="11" t="s">
        <v>102</v>
      </c>
      <c r="R99" s="11" t="s">
        <v>175</v>
      </c>
      <c r="S99" s="11" t="s">
        <v>140</v>
      </c>
      <c r="Y99" s="11" t="n">
        <v>0.0418769724379803</v>
      </c>
      <c r="Z99" s="11" t="n">
        <v>0.236339922980614</v>
      </c>
      <c r="AA99" s="11" t="n">
        <f aca="false">Z99</f>
        <v>0.236339922980614</v>
      </c>
      <c r="AB99" s="11" t="s">
        <v>102</v>
      </c>
      <c r="AC99" s="11" t="s">
        <v>141</v>
      </c>
      <c r="AE99" s="11" t="s">
        <v>142</v>
      </c>
      <c r="AF99" s="11" t="s">
        <v>143</v>
      </c>
      <c r="AG99" s="9" t="s">
        <v>144</v>
      </c>
      <c r="AH99" s="11" t="n">
        <v>240</v>
      </c>
      <c r="AI99" s="11" t="s">
        <v>145</v>
      </c>
      <c r="AM99" s="11" t="n">
        <v>2</v>
      </c>
      <c r="AN99" s="11" t="n">
        <v>0.125</v>
      </c>
      <c r="AQ99" s="49" t="s">
        <v>146</v>
      </c>
      <c r="AY99" s="49" t="s">
        <v>147</v>
      </c>
      <c r="AZ99" s="49" t="n">
        <v>100</v>
      </c>
      <c r="BC99" s="9" t="s">
        <v>148</v>
      </c>
      <c r="BD99" s="49" t="s">
        <v>111</v>
      </c>
      <c r="BE99" s="9"/>
      <c r="BG99" s="9" t="s">
        <v>117</v>
      </c>
      <c r="BH99" s="11" t="s">
        <v>141</v>
      </c>
      <c r="BI99" s="15" t="s">
        <v>149</v>
      </c>
      <c r="BR99" s="11" t="n">
        <v>198</v>
      </c>
    </row>
    <row r="100" s="59" customFormat="true" ht="12.75" hidden="false" customHeight="false" outlineLevel="0" collapsed="false">
      <c r="A100" s="52" t="n">
        <v>109</v>
      </c>
      <c r="B100" s="53" t="s">
        <v>150</v>
      </c>
      <c r="C100" s="54" t="s">
        <v>151</v>
      </c>
      <c r="D100" s="55" t="n">
        <v>35891</v>
      </c>
      <c r="E100" s="54" t="s">
        <v>101</v>
      </c>
      <c r="F100" s="56" t="n">
        <v>3</v>
      </c>
      <c r="G100" s="56" t="n">
        <v>3</v>
      </c>
      <c r="H100" s="57" t="n">
        <v>96.2</v>
      </c>
      <c r="I100" s="58"/>
      <c r="J100" s="58" t="n">
        <v>1.56666666666667</v>
      </c>
      <c r="K100" s="58"/>
      <c r="M100" s="60"/>
      <c r="N100" s="60" t="n">
        <v>56966.6666666667</v>
      </c>
      <c r="O100" s="58"/>
      <c r="P100" s="58" t="n">
        <v>0.173666666666667</v>
      </c>
      <c r="Q100" s="59" t="s">
        <v>102</v>
      </c>
      <c r="R100" s="59" t="s">
        <v>175</v>
      </c>
      <c r="S100" s="59" t="s">
        <v>140</v>
      </c>
      <c r="W100" s="59" t="n">
        <v>0.147122936392524</v>
      </c>
      <c r="Y100" s="59" t="n">
        <v>0.0758225594821362</v>
      </c>
      <c r="Z100" s="59" t="n">
        <v>0.561648588756564</v>
      </c>
      <c r="AA100" s="59" t="n">
        <f aca="false">Z100</f>
        <v>0.561648588756564</v>
      </c>
      <c r="AB100" s="59" t="s">
        <v>102</v>
      </c>
      <c r="AC100" s="59" t="s">
        <v>152</v>
      </c>
      <c r="AE100" s="59" t="s">
        <v>142</v>
      </c>
      <c r="AF100" s="59" t="s">
        <v>143</v>
      </c>
      <c r="AG100" s="52" t="s">
        <v>107</v>
      </c>
      <c r="AH100" s="59" t="n">
        <v>220</v>
      </c>
      <c r="AM100" s="59" t="n">
        <v>3</v>
      </c>
      <c r="AN100" s="59" t="n">
        <v>0.125</v>
      </c>
      <c r="AQ100" s="54" t="s">
        <v>146</v>
      </c>
      <c r="AY100" s="54" t="s">
        <v>147</v>
      </c>
      <c r="AZ100" s="54" t="n">
        <v>100</v>
      </c>
      <c r="BC100" s="52" t="s">
        <v>148</v>
      </c>
      <c r="BD100" s="54" t="s">
        <v>111</v>
      </c>
      <c r="BE100" s="52"/>
      <c r="BG100" s="52" t="s">
        <v>107</v>
      </c>
      <c r="BH100" s="59" t="s">
        <v>152</v>
      </c>
      <c r="BI100" s="61" t="s">
        <v>153</v>
      </c>
      <c r="BJ100" s="59" t="s">
        <v>154</v>
      </c>
      <c r="BR100" s="59" t="n">
        <v>129</v>
      </c>
    </row>
    <row r="101" s="69" customFormat="true" ht="12.75" hidden="false" customHeight="false" outlineLevel="0" collapsed="false">
      <c r="A101" s="62" t="n">
        <v>109</v>
      </c>
      <c r="B101" s="63" t="s">
        <v>155</v>
      </c>
      <c r="C101" s="64" t="s">
        <v>156</v>
      </c>
      <c r="D101" s="65" t="n">
        <v>35891</v>
      </c>
      <c r="E101" s="64" t="s">
        <v>101</v>
      </c>
      <c r="F101" s="66" t="n">
        <v>3</v>
      </c>
      <c r="G101" s="66" t="n">
        <v>3</v>
      </c>
      <c r="H101" s="67" t="n">
        <v>96.0666666666667</v>
      </c>
      <c r="I101" s="68"/>
      <c r="J101" s="68" t="n">
        <v>1.8</v>
      </c>
      <c r="K101" s="68"/>
      <c r="M101" s="70"/>
      <c r="N101" s="70" t="n">
        <v>49068</v>
      </c>
      <c r="O101" s="68"/>
      <c r="P101" s="68" t="n">
        <v>0.135</v>
      </c>
      <c r="Q101" s="69" t="s">
        <v>102</v>
      </c>
      <c r="R101" s="69" t="s">
        <v>175</v>
      </c>
      <c r="S101" s="69" t="s">
        <v>140</v>
      </c>
      <c r="W101" s="69" t="n">
        <v>0.155737580534532</v>
      </c>
      <c r="Y101" s="69" t="n">
        <v>0.0691191488484747</v>
      </c>
      <c r="Z101" s="69" t="n">
        <v>0.511993695173887</v>
      </c>
      <c r="AA101" s="69" t="n">
        <f aca="false">Z101</f>
        <v>0.511993695173887</v>
      </c>
      <c r="AB101" s="69" t="s">
        <v>102</v>
      </c>
      <c r="AC101" s="69" t="s">
        <v>152</v>
      </c>
      <c r="AE101" s="69" t="s">
        <v>142</v>
      </c>
      <c r="AF101" s="69" t="s">
        <v>143</v>
      </c>
      <c r="AG101" s="62" t="s">
        <v>107</v>
      </c>
      <c r="AH101" s="69" t="n">
        <v>220</v>
      </c>
      <c r="AM101" s="69" t="n">
        <v>3</v>
      </c>
      <c r="AN101" s="69" t="n">
        <v>0.125</v>
      </c>
      <c r="AQ101" s="64" t="s">
        <v>146</v>
      </c>
      <c r="AY101" s="64" t="s">
        <v>147</v>
      </c>
      <c r="AZ101" s="64" t="n">
        <v>100</v>
      </c>
      <c r="BC101" s="62" t="s">
        <v>148</v>
      </c>
      <c r="BD101" s="64" t="s">
        <v>111</v>
      </c>
      <c r="BE101" s="62"/>
      <c r="BG101" s="62" t="s">
        <v>107</v>
      </c>
      <c r="BH101" s="69" t="s">
        <v>152</v>
      </c>
      <c r="BI101" s="71" t="s">
        <v>153</v>
      </c>
      <c r="BJ101" s="69" t="s">
        <v>154</v>
      </c>
      <c r="BR101" s="69" t="n">
        <v>130</v>
      </c>
    </row>
    <row r="102" customFormat="false" ht="12.75" hidden="false" customHeight="false" outlineLevel="0" collapsed="false">
      <c r="A102" s="1" t="n">
        <v>109</v>
      </c>
      <c r="B102" s="72" t="s">
        <v>150</v>
      </c>
      <c r="C102" s="73" t="s">
        <v>151</v>
      </c>
      <c r="D102" s="74" t="n">
        <v>35891</v>
      </c>
      <c r="E102" s="73" t="s">
        <v>101</v>
      </c>
      <c r="F102" s="75" t="n">
        <v>3</v>
      </c>
      <c r="G102" s="75" t="n">
        <v>3</v>
      </c>
      <c r="H102" s="4" t="n">
        <v>96.2</v>
      </c>
      <c r="J102" s="5" t="n">
        <v>1.56666666666667</v>
      </c>
      <c r="N102" s="6" t="n">
        <v>56966.6666666667</v>
      </c>
      <c r="P102" s="5" t="n">
        <v>0.173666666666667</v>
      </c>
      <c r="Q102" s="3" t="s">
        <v>102</v>
      </c>
      <c r="R102" s="3" t="s">
        <v>176</v>
      </c>
      <c r="S102" s="3" t="s">
        <v>140</v>
      </c>
      <c r="W102" s="3" t="n">
        <v>0.0377846669318887</v>
      </c>
      <c r="Y102" s="3" t="n">
        <v>0.0349199718447726</v>
      </c>
      <c r="Z102" s="3" t="n">
        <v>0.258666458109427</v>
      </c>
      <c r="AA102" s="3" t="n">
        <f aca="false">Z102</f>
        <v>0.258666458109427</v>
      </c>
      <c r="AB102" s="3" t="s">
        <v>102</v>
      </c>
      <c r="AC102" s="3" t="s">
        <v>152</v>
      </c>
      <c r="AE102" s="3" t="s">
        <v>142</v>
      </c>
      <c r="AF102" s="3" t="s">
        <v>143</v>
      </c>
      <c r="AG102" s="1" t="s">
        <v>107</v>
      </c>
      <c r="AH102" s="3" t="n">
        <v>220</v>
      </c>
      <c r="AM102" s="3" t="n">
        <v>3</v>
      </c>
      <c r="AN102" s="3" t="n">
        <v>0.125</v>
      </c>
      <c r="AQ102" s="73" t="s">
        <v>146</v>
      </c>
      <c r="AY102" s="73" t="s">
        <v>147</v>
      </c>
      <c r="AZ102" s="73" t="n">
        <v>100</v>
      </c>
      <c r="BC102" s="1" t="s">
        <v>148</v>
      </c>
      <c r="BD102" s="73" t="s">
        <v>111</v>
      </c>
      <c r="BG102" s="1" t="s">
        <v>107</v>
      </c>
      <c r="BH102" s="3" t="s">
        <v>152</v>
      </c>
      <c r="BI102" s="7" t="s">
        <v>153</v>
      </c>
      <c r="BJ102" s="3" t="s">
        <v>154</v>
      </c>
      <c r="BR102" s="3" t="n">
        <v>134</v>
      </c>
    </row>
    <row r="103" customFormat="false" ht="12.75" hidden="false" customHeight="false" outlineLevel="0" collapsed="false">
      <c r="A103" s="1" t="n">
        <v>109</v>
      </c>
      <c r="B103" s="76" t="s">
        <v>137</v>
      </c>
      <c r="C103" s="73" t="s">
        <v>138</v>
      </c>
      <c r="D103" s="77" t="n">
        <v>35703</v>
      </c>
      <c r="E103" s="78" t="s">
        <v>101</v>
      </c>
      <c r="F103" s="79" t="n">
        <v>6</v>
      </c>
      <c r="G103" s="79" t="n">
        <v>6</v>
      </c>
      <c r="H103" s="4" t="n">
        <v>101.583333333333</v>
      </c>
      <c r="J103" s="5" t="n">
        <v>1.225</v>
      </c>
      <c r="N103" s="6" t="n">
        <v>18917.8866666667</v>
      </c>
      <c r="P103" s="5" t="n">
        <v>0.173666666666667</v>
      </c>
      <c r="Q103" s="3" t="s">
        <v>102</v>
      </c>
      <c r="R103" s="3" t="s">
        <v>176</v>
      </c>
      <c r="S103" s="3" t="s">
        <v>140</v>
      </c>
      <c r="Y103" s="3" t="n">
        <v>0.0142937743425204</v>
      </c>
      <c r="Z103" s="3" t="n">
        <v>0.0828401986620427</v>
      </c>
      <c r="AA103" s="3" t="n">
        <f aca="false">Z103</f>
        <v>0.0828401986620427</v>
      </c>
      <c r="AB103" s="3" t="s">
        <v>102</v>
      </c>
      <c r="AC103" s="3" t="s">
        <v>141</v>
      </c>
      <c r="AE103" s="3" t="s">
        <v>142</v>
      </c>
      <c r="AF103" s="3" t="s">
        <v>143</v>
      </c>
      <c r="AG103" s="1" t="s">
        <v>144</v>
      </c>
      <c r="AH103" s="3" t="n">
        <v>240</v>
      </c>
      <c r="AI103" s="3" t="s">
        <v>145</v>
      </c>
      <c r="AM103" s="3" t="n">
        <v>2</v>
      </c>
      <c r="AN103" s="3" t="n">
        <v>0.125</v>
      </c>
      <c r="AQ103" s="73" t="s">
        <v>146</v>
      </c>
      <c r="AY103" s="73" t="s">
        <v>147</v>
      </c>
      <c r="AZ103" s="73" t="n">
        <v>100</v>
      </c>
      <c r="BC103" s="1" t="s">
        <v>148</v>
      </c>
      <c r="BD103" s="73" t="s">
        <v>111</v>
      </c>
      <c r="BG103" s="1" t="s">
        <v>117</v>
      </c>
      <c r="BH103" s="3" t="s">
        <v>141</v>
      </c>
      <c r="BI103" s="7" t="s">
        <v>149</v>
      </c>
      <c r="BR103" s="3" t="n">
        <v>199</v>
      </c>
    </row>
    <row r="104" customFormat="false" ht="12.75" hidden="false" customHeight="false" outlineLevel="0" collapsed="false">
      <c r="A104" s="1" t="n">
        <v>109</v>
      </c>
      <c r="B104" s="80" t="s">
        <v>155</v>
      </c>
      <c r="C104" s="73" t="s">
        <v>156</v>
      </c>
      <c r="D104" s="74" t="n">
        <v>35891</v>
      </c>
      <c r="E104" s="73" t="s">
        <v>101</v>
      </c>
      <c r="F104" s="75" t="n">
        <v>3</v>
      </c>
      <c r="G104" s="75" t="n">
        <v>3</v>
      </c>
      <c r="H104" s="4" t="n">
        <v>96.0666666666667</v>
      </c>
      <c r="J104" s="5" t="n">
        <v>1.8</v>
      </c>
      <c r="N104" s="6" t="n">
        <v>49068</v>
      </c>
      <c r="P104" s="5" t="n">
        <v>0.135</v>
      </c>
      <c r="Q104" s="3" t="s">
        <v>102</v>
      </c>
      <c r="R104" s="3" t="s">
        <v>176</v>
      </c>
      <c r="S104" s="3" t="s">
        <v>140</v>
      </c>
      <c r="W104" s="3" t="n">
        <v>0.0395251769944116</v>
      </c>
      <c r="Y104" s="3" t="n">
        <v>0.031459820987726</v>
      </c>
      <c r="Z104" s="3" t="n">
        <v>0.233035711020193</v>
      </c>
      <c r="AA104" s="3" t="n">
        <f aca="false">Z104</f>
        <v>0.233035711020193</v>
      </c>
      <c r="AB104" s="3" t="s">
        <v>102</v>
      </c>
      <c r="AC104" s="3" t="s">
        <v>152</v>
      </c>
      <c r="AE104" s="3" t="s">
        <v>142</v>
      </c>
      <c r="AF104" s="3" t="s">
        <v>143</v>
      </c>
      <c r="AG104" s="1" t="s">
        <v>107</v>
      </c>
      <c r="AH104" s="3" t="n">
        <v>220</v>
      </c>
      <c r="AM104" s="3" t="n">
        <v>3</v>
      </c>
      <c r="AN104" s="3" t="n">
        <v>0.125</v>
      </c>
      <c r="AQ104" s="73" t="s">
        <v>146</v>
      </c>
      <c r="AY104" s="73" t="s">
        <v>147</v>
      </c>
      <c r="AZ104" s="73" t="n">
        <v>100</v>
      </c>
      <c r="BC104" s="1" t="s">
        <v>148</v>
      </c>
      <c r="BD104" s="73" t="s">
        <v>111</v>
      </c>
      <c r="BG104" s="1" t="s">
        <v>107</v>
      </c>
      <c r="BH104" s="3" t="s">
        <v>152</v>
      </c>
      <c r="BI104" s="7" t="s">
        <v>153</v>
      </c>
      <c r="BJ104" s="3" t="s">
        <v>154</v>
      </c>
      <c r="BR104" s="3" t="n">
        <v>135</v>
      </c>
    </row>
    <row r="105" customFormat="false" ht="12.75" hidden="false" customHeight="false" outlineLevel="0" collapsed="false">
      <c r="B105" s="80"/>
      <c r="C105" s="73"/>
      <c r="D105" s="74"/>
      <c r="E105" s="73"/>
      <c r="F105" s="75"/>
      <c r="G105" s="75"/>
      <c r="Z105" s="3" t="s">
        <v>114</v>
      </c>
      <c r="AA105" s="3" t="n">
        <f aca="false">AVERAGE(AA102:AA104)</f>
        <v>0.191514122597221</v>
      </c>
      <c r="AQ105" s="73"/>
      <c r="AY105" s="73"/>
      <c r="AZ105" s="73"/>
      <c r="BD105" s="73"/>
      <c r="BR105" s="3" t="n">
        <v>136</v>
      </c>
    </row>
    <row r="106" customFormat="false" ht="12.75" hidden="false" customHeight="false" outlineLevel="0" collapsed="false">
      <c r="B106" s="80"/>
      <c r="C106" s="73"/>
      <c r="D106" s="74"/>
      <c r="E106" s="73"/>
      <c r="F106" s="75"/>
      <c r="G106" s="75"/>
      <c r="Z106" s="3" t="s">
        <v>126</v>
      </c>
      <c r="AA106" s="3" t="n">
        <f aca="false">MIN(Z102:Z104)</f>
        <v>0.0828401986620427</v>
      </c>
      <c r="AQ106" s="73"/>
      <c r="AY106" s="73"/>
      <c r="AZ106" s="73"/>
      <c r="BD106" s="73"/>
      <c r="BR106" s="3" t="n">
        <v>137</v>
      </c>
    </row>
    <row r="107" s="11" customFormat="true" ht="12.75" hidden="false" customHeight="false" outlineLevel="0" collapsed="false">
      <c r="A107" s="9"/>
      <c r="B107" s="81"/>
      <c r="C107" s="49"/>
      <c r="D107" s="50"/>
      <c r="E107" s="49"/>
      <c r="F107" s="51"/>
      <c r="G107" s="51"/>
      <c r="H107" s="12"/>
      <c r="I107" s="13"/>
      <c r="J107" s="13"/>
      <c r="K107" s="13"/>
      <c r="M107" s="14"/>
      <c r="N107" s="14"/>
      <c r="O107" s="13"/>
      <c r="P107" s="13"/>
      <c r="Z107" s="11" t="s">
        <v>127</v>
      </c>
      <c r="AA107" s="11" t="n">
        <f aca="false">MAX(Z102:Z104)</f>
        <v>0.258666458109427</v>
      </c>
      <c r="AG107" s="9"/>
      <c r="AQ107" s="49"/>
      <c r="AY107" s="49"/>
      <c r="AZ107" s="49"/>
      <c r="BC107" s="9"/>
      <c r="BD107" s="49"/>
      <c r="BE107" s="9"/>
      <c r="BG107" s="9"/>
      <c r="BI107" s="15"/>
      <c r="BR107" s="3" t="n">
        <v>138</v>
      </c>
    </row>
    <row r="108" customFormat="false" ht="12.75" hidden="false" customHeight="false" outlineLevel="0" collapsed="false">
      <c r="A108" s="1" t="n">
        <v>109</v>
      </c>
      <c r="B108" s="72" t="s">
        <v>150</v>
      </c>
      <c r="C108" s="73" t="s">
        <v>151</v>
      </c>
      <c r="D108" s="74" t="n">
        <v>35891</v>
      </c>
      <c r="E108" s="73" t="s">
        <v>101</v>
      </c>
      <c r="F108" s="75" t="n">
        <v>3</v>
      </c>
      <c r="G108" s="75" t="n">
        <v>0</v>
      </c>
      <c r="H108" s="4" t="n">
        <v>96.2</v>
      </c>
      <c r="J108" s="5" t="n">
        <v>1.56666666666667</v>
      </c>
      <c r="N108" s="6" t="n">
        <v>56966.6666666667</v>
      </c>
      <c r="P108" s="5" t="n">
        <v>0.173666666666667</v>
      </c>
      <c r="Q108" s="3" t="s">
        <v>102</v>
      </c>
      <c r="R108" s="3" t="s">
        <v>131</v>
      </c>
      <c r="S108" s="3" t="s">
        <v>132</v>
      </c>
      <c r="W108" s="3" t="n">
        <v>14.1812707276658</v>
      </c>
      <c r="Y108" s="3" t="n">
        <v>1.50707019626318</v>
      </c>
      <c r="Z108" s="3" t="n">
        <v>11.1634829352828</v>
      </c>
      <c r="AA108" s="3" t="n">
        <f aca="false">Z108</f>
        <v>11.1634829352828</v>
      </c>
      <c r="AB108" s="3" t="s">
        <v>102</v>
      </c>
      <c r="AC108" s="3" t="s">
        <v>152</v>
      </c>
      <c r="AE108" s="3" t="s">
        <v>142</v>
      </c>
      <c r="AF108" s="3" t="s">
        <v>143</v>
      </c>
      <c r="AG108" s="1" t="s">
        <v>107</v>
      </c>
      <c r="AH108" s="3" t="n">
        <v>220</v>
      </c>
      <c r="AM108" s="3" t="n">
        <v>3</v>
      </c>
      <c r="AN108" s="3" t="n">
        <v>0.125</v>
      </c>
      <c r="AQ108" s="73" t="s">
        <v>146</v>
      </c>
      <c r="AY108" s="73" t="s">
        <v>147</v>
      </c>
      <c r="AZ108" s="73" t="n">
        <v>100</v>
      </c>
      <c r="BC108" s="1" t="s">
        <v>148</v>
      </c>
      <c r="BD108" s="73" t="s">
        <v>111</v>
      </c>
      <c r="BG108" s="1" t="s">
        <v>107</v>
      </c>
      <c r="BH108" s="3" t="s">
        <v>152</v>
      </c>
      <c r="BI108" s="7" t="s">
        <v>153</v>
      </c>
      <c r="BJ108" s="3" t="s">
        <v>154</v>
      </c>
      <c r="BR108" s="3" t="n">
        <v>139</v>
      </c>
    </row>
    <row r="109" customFormat="false" ht="12.75" hidden="false" customHeight="false" outlineLevel="0" collapsed="false">
      <c r="A109" s="1" t="n">
        <v>109</v>
      </c>
      <c r="B109" s="76" t="s">
        <v>137</v>
      </c>
      <c r="C109" s="73" t="s">
        <v>138</v>
      </c>
      <c r="D109" s="77" t="n">
        <v>35703</v>
      </c>
      <c r="E109" s="78" t="s">
        <v>101</v>
      </c>
      <c r="F109" s="79" t="n">
        <v>6</v>
      </c>
      <c r="G109" s="79" t="n">
        <v>0</v>
      </c>
      <c r="H109" s="4" t="n">
        <v>101.583333333333</v>
      </c>
      <c r="J109" s="5" t="n">
        <v>1.225</v>
      </c>
      <c r="N109" s="6" t="n">
        <v>18917.8866666667</v>
      </c>
      <c r="P109" s="5" t="n">
        <v>0.173666666666667</v>
      </c>
      <c r="Q109" s="3" t="s">
        <v>102</v>
      </c>
      <c r="R109" s="3" t="s">
        <v>131</v>
      </c>
      <c r="S109" s="3" t="s">
        <v>132</v>
      </c>
      <c r="Y109" s="3" t="n">
        <v>0.613672953435695</v>
      </c>
      <c r="Z109" s="3" t="n">
        <v>3.59685673243889</v>
      </c>
      <c r="AA109" s="3" t="n">
        <f aca="false">Z109</f>
        <v>3.59685673243889</v>
      </c>
      <c r="AB109" s="3" t="s">
        <v>102</v>
      </c>
      <c r="AC109" s="3" t="s">
        <v>141</v>
      </c>
      <c r="AE109" s="3" t="s">
        <v>142</v>
      </c>
      <c r="AF109" s="3" t="s">
        <v>143</v>
      </c>
      <c r="AG109" s="1" t="s">
        <v>144</v>
      </c>
      <c r="AH109" s="3" t="n">
        <v>240</v>
      </c>
      <c r="AI109" s="3" t="s">
        <v>145</v>
      </c>
      <c r="AM109" s="3" t="n">
        <v>2</v>
      </c>
      <c r="AN109" s="3" t="n">
        <v>0.125</v>
      </c>
      <c r="AQ109" s="73" t="s">
        <v>146</v>
      </c>
      <c r="AY109" s="73" t="s">
        <v>147</v>
      </c>
      <c r="AZ109" s="73" t="n">
        <v>100</v>
      </c>
      <c r="BC109" s="1" t="s">
        <v>148</v>
      </c>
      <c r="BD109" s="73" t="s">
        <v>111</v>
      </c>
      <c r="BG109" s="1" t="s">
        <v>117</v>
      </c>
      <c r="BH109" s="3" t="s">
        <v>141</v>
      </c>
      <c r="BI109" s="7" t="s">
        <v>149</v>
      </c>
      <c r="BR109" s="3" t="n">
        <v>183</v>
      </c>
    </row>
    <row r="110" s="18" customFormat="true" ht="12.75" hidden="false" customHeight="false" outlineLevel="0" collapsed="false">
      <c r="A110" s="16" t="n">
        <v>100</v>
      </c>
      <c r="B110" s="17" t="n">
        <v>433</v>
      </c>
      <c r="C110" s="18" t="s">
        <v>159</v>
      </c>
      <c r="D110" s="19" t="n">
        <v>35045</v>
      </c>
      <c r="E110" s="16" t="s">
        <v>101</v>
      </c>
      <c r="F110" s="16" t="n">
        <v>3</v>
      </c>
      <c r="G110" s="16" t="n">
        <v>0</v>
      </c>
      <c r="H110" s="20" t="n">
        <v>78.7744444444444</v>
      </c>
      <c r="I110" s="21" t="n">
        <v>29.12</v>
      </c>
      <c r="J110" s="21" t="n">
        <v>1.78222222222222</v>
      </c>
      <c r="K110" s="21" t="n">
        <v>21</v>
      </c>
      <c r="L110" s="22"/>
      <c r="M110" s="23" t="n">
        <v>35624</v>
      </c>
      <c r="N110" s="23" t="n">
        <v>33367.6135693971</v>
      </c>
      <c r="O110" s="21" t="n">
        <v>99.18</v>
      </c>
      <c r="P110" s="21" t="n">
        <v>0.210333333333333</v>
      </c>
      <c r="Q110" s="18" t="s">
        <v>102</v>
      </c>
      <c r="R110" s="18" t="s">
        <v>131</v>
      </c>
      <c r="S110" s="18" t="s">
        <v>132</v>
      </c>
      <c r="V110" s="18" t="n">
        <v>21.64996</v>
      </c>
      <c r="W110" s="18" t="n">
        <v>22.0483647604316</v>
      </c>
      <c r="Y110" s="83" t="n">
        <v>1.34877234872924</v>
      </c>
      <c r="Z110" s="83" t="n">
        <v>6.42893133573442</v>
      </c>
      <c r="AA110" s="83"/>
      <c r="AB110" s="18" t="s">
        <v>102</v>
      </c>
      <c r="AC110" s="18" t="s">
        <v>177</v>
      </c>
      <c r="AE110" s="18" t="s">
        <v>142</v>
      </c>
      <c r="AF110" s="18" t="s">
        <v>161</v>
      </c>
      <c r="AG110" s="16" t="s">
        <v>144</v>
      </c>
      <c r="AJ110" s="18" t="n">
        <v>4.25</v>
      </c>
      <c r="AM110" s="18" t="n">
        <v>3</v>
      </c>
      <c r="AN110" s="18" t="n">
        <v>1.75</v>
      </c>
      <c r="AQ110" s="18" t="s">
        <v>162</v>
      </c>
      <c r="AR110" s="18" t="n">
        <v>693.933333333333</v>
      </c>
      <c r="AY110" s="18" t="s">
        <v>163</v>
      </c>
      <c r="AZ110" s="18" t="n">
        <v>100</v>
      </c>
      <c r="BC110" s="16" t="s">
        <v>164</v>
      </c>
      <c r="BD110" s="18" t="s">
        <v>111</v>
      </c>
      <c r="BE110" s="16"/>
      <c r="BG110" s="16" t="s">
        <v>117</v>
      </c>
      <c r="BH110" s="18" t="s">
        <v>177</v>
      </c>
      <c r="BI110" s="24" t="s">
        <v>165</v>
      </c>
      <c r="BJ110" s="18" t="s">
        <v>118</v>
      </c>
      <c r="BK110" s="18" t="s">
        <v>134</v>
      </c>
      <c r="BO110" s="18" t="n">
        <v>155</v>
      </c>
      <c r="BR110" s="3" t="n">
        <v>184</v>
      </c>
    </row>
    <row r="111" customFormat="false" ht="12.75" hidden="false" customHeight="false" outlineLevel="0" collapsed="false">
      <c r="A111" s="1" t="n">
        <v>100</v>
      </c>
      <c r="B111" s="2" t="n">
        <v>433</v>
      </c>
      <c r="C111" s="3" t="s">
        <v>159</v>
      </c>
      <c r="D111" s="27" t="n">
        <v>35046</v>
      </c>
      <c r="E111" s="1" t="s">
        <v>101</v>
      </c>
      <c r="F111" s="1" t="n">
        <v>3</v>
      </c>
      <c r="G111" s="1" t="n">
        <v>0</v>
      </c>
      <c r="H111" s="4" t="n">
        <v>81.8111111111111</v>
      </c>
      <c r="I111" s="5" t="n">
        <v>29.08</v>
      </c>
      <c r="J111" s="5" t="n">
        <v>2.16222222222222</v>
      </c>
      <c r="K111" s="5" t="n">
        <v>21</v>
      </c>
      <c r="L111" s="28"/>
      <c r="M111" s="6" t="n">
        <v>34196</v>
      </c>
      <c r="N111" s="6" t="n">
        <v>31705.5226025417</v>
      </c>
      <c r="O111" s="5" t="n">
        <v>99.73</v>
      </c>
      <c r="P111" s="5" t="n">
        <v>0.197333333333333</v>
      </c>
      <c r="Q111" s="3" t="s">
        <v>102</v>
      </c>
      <c r="R111" s="3" t="s">
        <v>131</v>
      </c>
      <c r="S111" s="3" t="s">
        <v>132</v>
      </c>
      <c r="V111" s="3" t="n">
        <v>29.298384</v>
      </c>
      <c r="W111" s="3" t="n">
        <v>29.9500598086085</v>
      </c>
      <c r="Y111" s="82" t="n">
        <v>1.74066684010042</v>
      </c>
      <c r="Z111" s="82" t="n">
        <v>8.62910442073763</v>
      </c>
      <c r="AA111" s="91" t="n">
        <f aca="false">AVERAGE(Z110:Z111)</f>
        <v>7.52901787823602</v>
      </c>
      <c r="AB111" s="3" t="s">
        <v>102</v>
      </c>
      <c r="AC111" s="3" t="s">
        <v>177</v>
      </c>
      <c r="AE111" s="3" t="s">
        <v>142</v>
      </c>
      <c r="AF111" s="3" t="s">
        <v>161</v>
      </c>
      <c r="AG111" s="1" t="s">
        <v>144</v>
      </c>
      <c r="AJ111" s="3" t="n">
        <v>4.25</v>
      </c>
      <c r="AM111" s="3" t="n">
        <v>3</v>
      </c>
      <c r="AN111" s="3" t="n">
        <v>1.75</v>
      </c>
      <c r="AQ111" s="3" t="s">
        <v>162</v>
      </c>
      <c r="AR111" s="3" t="n">
        <v>750.9</v>
      </c>
      <c r="AY111" s="3" t="s">
        <v>147</v>
      </c>
      <c r="AZ111" s="3" t="n">
        <v>100</v>
      </c>
      <c r="BC111" s="1" t="s">
        <v>164</v>
      </c>
      <c r="BD111" s="3" t="s">
        <v>111</v>
      </c>
      <c r="BG111" s="1" t="s">
        <v>117</v>
      </c>
      <c r="BH111" s="3" t="s">
        <v>177</v>
      </c>
      <c r="BI111" s="7" t="s">
        <v>165</v>
      </c>
      <c r="BJ111" s="3" t="s">
        <v>118</v>
      </c>
      <c r="BK111" s="3" t="s">
        <v>134</v>
      </c>
      <c r="BO111" s="3" t="n">
        <v>157</v>
      </c>
      <c r="BR111" s="3" t="n">
        <v>185</v>
      </c>
    </row>
    <row r="112" customFormat="false" ht="12.75" hidden="false" customHeight="false" outlineLevel="0" collapsed="false">
      <c r="A112" s="1" t="n">
        <v>109</v>
      </c>
      <c r="B112" s="80" t="s">
        <v>155</v>
      </c>
      <c r="C112" s="73" t="s">
        <v>156</v>
      </c>
      <c r="D112" s="74" t="n">
        <v>35891</v>
      </c>
      <c r="E112" s="73" t="s">
        <v>101</v>
      </c>
      <c r="F112" s="75" t="n">
        <v>3</v>
      </c>
      <c r="G112" s="75" t="n">
        <v>0</v>
      </c>
      <c r="H112" s="4" t="n">
        <v>96.0666666666667</v>
      </c>
      <c r="J112" s="5" t="n">
        <v>1.8</v>
      </c>
      <c r="N112" s="6" t="n">
        <v>49068</v>
      </c>
      <c r="P112" s="5" t="n">
        <v>0.135</v>
      </c>
      <c r="Q112" s="3" t="s">
        <v>102</v>
      </c>
      <c r="R112" s="3" t="s">
        <v>131</v>
      </c>
      <c r="S112" s="3" t="s">
        <v>132</v>
      </c>
      <c r="W112" s="3" t="n">
        <v>21.32826868704</v>
      </c>
      <c r="Y112" s="3" t="n">
        <v>1.94915390690938</v>
      </c>
      <c r="Z112" s="3" t="n">
        <v>14.4381770882176</v>
      </c>
      <c r="AA112" s="3" t="n">
        <f aca="false">Z112</f>
        <v>14.4381770882176</v>
      </c>
      <c r="AB112" s="3" t="s">
        <v>102</v>
      </c>
      <c r="AC112" s="3" t="s">
        <v>152</v>
      </c>
      <c r="AE112" s="3" t="s">
        <v>142</v>
      </c>
      <c r="AF112" s="3" t="s">
        <v>143</v>
      </c>
      <c r="AG112" s="1" t="s">
        <v>107</v>
      </c>
      <c r="AH112" s="3" t="n">
        <v>220</v>
      </c>
      <c r="AM112" s="3" t="n">
        <v>3</v>
      </c>
      <c r="AN112" s="3" t="n">
        <v>0.125</v>
      </c>
      <c r="AQ112" s="73" t="s">
        <v>146</v>
      </c>
      <c r="AY112" s="73" t="s">
        <v>147</v>
      </c>
      <c r="AZ112" s="73" t="n">
        <v>100</v>
      </c>
      <c r="BC112" s="1" t="s">
        <v>148</v>
      </c>
      <c r="BD112" s="73" t="s">
        <v>111</v>
      </c>
      <c r="BG112" s="1" t="s">
        <v>107</v>
      </c>
      <c r="BH112" s="3" t="s">
        <v>152</v>
      </c>
      <c r="BI112" s="7" t="s">
        <v>153</v>
      </c>
      <c r="BJ112" s="3" t="s">
        <v>154</v>
      </c>
      <c r="BR112" s="3" t="n">
        <v>140</v>
      </c>
    </row>
    <row r="113" customFormat="false" ht="12.75" hidden="false" customHeight="false" outlineLevel="0" collapsed="false">
      <c r="B113" s="80"/>
      <c r="C113" s="73"/>
      <c r="D113" s="74"/>
      <c r="E113" s="73"/>
      <c r="F113" s="75"/>
      <c r="G113" s="75"/>
      <c r="Z113" s="3" t="s">
        <v>114</v>
      </c>
      <c r="AA113" s="3" t="n">
        <f aca="false">AVERAGE(AA108:AA112)</f>
        <v>9.18188365854383</v>
      </c>
      <c r="AQ113" s="73"/>
      <c r="AY113" s="73"/>
      <c r="AZ113" s="73"/>
      <c r="BD113" s="73"/>
      <c r="BR113" s="3" t="n">
        <v>141</v>
      </c>
    </row>
    <row r="114" s="18" customFormat="true" ht="12.75" hidden="false" customHeight="false" outlineLevel="0" collapsed="false">
      <c r="A114" s="16"/>
      <c r="B114" s="85"/>
      <c r="C114" s="78"/>
      <c r="D114" s="77"/>
      <c r="E114" s="78"/>
      <c r="F114" s="79"/>
      <c r="G114" s="79"/>
      <c r="H114" s="20"/>
      <c r="I114" s="21"/>
      <c r="J114" s="21"/>
      <c r="K114" s="21"/>
      <c r="M114" s="23"/>
      <c r="N114" s="23"/>
      <c r="O114" s="21"/>
      <c r="P114" s="21"/>
      <c r="Z114" s="18" t="s">
        <v>126</v>
      </c>
      <c r="AA114" s="18" t="n">
        <f aca="false">MIN(Z108:Z112)</f>
        <v>3.59685673243889</v>
      </c>
      <c r="AG114" s="16"/>
      <c r="AQ114" s="78"/>
      <c r="AY114" s="78"/>
      <c r="AZ114" s="78"/>
      <c r="BC114" s="16"/>
      <c r="BD114" s="78"/>
      <c r="BE114" s="16"/>
      <c r="BG114" s="16"/>
      <c r="BI114" s="24"/>
      <c r="BR114" s="3" t="n">
        <v>142</v>
      </c>
    </row>
    <row r="115" s="18" customFormat="true" ht="12.75" hidden="false" customHeight="false" outlineLevel="0" collapsed="false">
      <c r="A115" s="16"/>
      <c r="B115" s="86"/>
      <c r="C115" s="78"/>
      <c r="D115" s="77"/>
      <c r="E115" s="78"/>
      <c r="F115" s="79"/>
      <c r="G115" s="79"/>
      <c r="H115" s="20"/>
      <c r="I115" s="21"/>
      <c r="J115" s="21"/>
      <c r="K115" s="21"/>
      <c r="M115" s="23"/>
      <c r="N115" s="23"/>
      <c r="O115" s="21"/>
      <c r="P115" s="21"/>
      <c r="Z115" s="18" t="s">
        <v>127</v>
      </c>
      <c r="AA115" s="18" t="n">
        <f aca="false">MAX(Z108:Z112)</f>
        <v>14.4381770882176</v>
      </c>
      <c r="AG115" s="16"/>
      <c r="AQ115" s="78"/>
      <c r="AY115" s="78"/>
      <c r="AZ115" s="78"/>
      <c r="BC115" s="16"/>
      <c r="BD115" s="78"/>
      <c r="BE115" s="16"/>
      <c r="BG115" s="16"/>
      <c r="BI115" s="24"/>
      <c r="BR115" s="18" t="n">
        <v>143</v>
      </c>
    </row>
    <row r="116" s="11" customFormat="true" ht="12.75" hidden="false" customHeight="false" outlineLevel="0" collapsed="false">
      <c r="A116" s="9"/>
      <c r="B116" s="87"/>
      <c r="C116" s="49"/>
      <c r="D116" s="50"/>
      <c r="E116" s="49"/>
      <c r="F116" s="51"/>
      <c r="G116" s="51"/>
      <c r="H116" s="12"/>
      <c r="I116" s="13"/>
      <c r="J116" s="13"/>
      <c r="K116" s="13"/>
      <c r="M116" s="14"/>
      <c r="N116" s="14"/>
      <c r="O116" s="13"/>
      <c r="P116" s="13"/>
      <c r="Z116" s="11" t="s">
        <v>167</v>
      </c>
      <c r="AA116" s="11" t="n">
        <f aca="false">STDEV(Z108:Z112)</f>
        <v>4.18586312478055</v>
      </c>
      <c r="AG116" s="9"/>
      <c r="AQ116" s="49"/>
      <c r="AY116" s="49"/>
      <c r="AZ116" s="49"/>
      <c r="BC116" s="9"/>
      <c r="BD116" s="49"/>
      <c r="BE116" s="9"/>
      <c r="BG116" s="9"/>
      <c r="BI116" s="15"/>
    </row>
    <row r="117" customFormat="false" ht="12.75" hidden="false" customHeight="false" outlineLevel="0" collapsed="false">
      <c r="A117" s="1" t="n">
        <v>109</v>
      </c>
      <c r="B117" s="72" t="s">
        <v>150</v>
      </c>
      <c r="C117" s="73" t="s">
        <v>151</v>
      </c>
      <c r="D117" s="74" t="n">
        <v>35891</v>
      </c>
      <c r="E117" s="73" t="s">
        <v>101</v>
      </c>
      <c r="F117" s="75" t="n">
        <v>3</v>
      </c>
      <c r="G117" s="75" t="n">
        <v>3</v>
      </c>
      <c r="H117" s="4" t="n">
        <v>96.2</v>
      </c>
      <c r="J117" s="5" t="n">
        <v>1.56666666666667</v>
      </c>
      <c r="N117" s="6" t="n">
        <v>56966.6666666667</v>
      </c>
      <c r="P117" s="5" t="n">
        <v>0.173666666666667</v>
      </c>
      <c r="Q117" s="3" t="s">
        <v>102</v>
      </c>
      <c r="R117" s="3" t="s">
        <v>178</v>
      </c>
      <c r="S117" s="3" t="s">
        <v>140</v>
      </c>
      <c r="W117" s="3" t="n">
        <v>0.0377846669318887</v>
      </c>
      <c r="Y117" s="3" t="n">
        <v>0.0308935810819489</v>
      </c>
      <c r="Z117" s="3" t="n">
        <v>0.22884134134777</v>
      </c>
      <c r="AA117" s="3" t="n">
        <f aca="false">Z117</f>
        <v>0.22884134134777</v>
      </c>
      <c r="AB117" s="3" t="s">
        <v>102</v>
      </c>
      <c r="AC117" s="3" t="s">
        <v>152</v>
      </c>
      <c r="AE117" s="3" t="s">
        <v>142</v>
      </c>
      <c r="AF117" s="3" t="s">
        <v>143</v>
      </c>
      <c r="AG117" s="1" t="s">
        <v>107</v>
      </c>
      <c r="AH117" s="3" t="n">
        <v>220</v>
      </c>
      <c r="AM117" s="3" t="n">
        <v>3</v>
      </c>
      <c r="AN117" s="3" t="n">
        <v>0.125</v>
      </c>
      <c r="AQ117" s="73" t="s">
        <v>146</v>
      </c>
      <c r="AY117" s="73" t="s">
        <v>147</v>
      </c>
      <c r="AZ117" s="73" t="n">
        <v>100</v>
      </c>
      <c r="BC117" s="1" t="s">
        <v>148</v>
      </c>
      <c r="BD117" s="73" t="s">
        <v>111</v>
      </c>
      <c r="BG117" s="1" t="s">
        <v>107</v>
      </c>
      <c r="BH117" s="3" t="s">
        <v>152</v>
      </c>
      <c r="BI117" s="7" t="s">
        <v>153</v>
      </c>
      <c r="BJ117" s="3" t="s">
        <v>154</v>
      </c>
      <c r="BR117" s="3" t="n">
        <v>144</v>
      </c>
    </row>
    <row r="118" s="18" customFormat="true" ht="12.75" hidden="false" customHeight="false" outlineLevel="0" collapsed="false">
      <c r="A118" s="16" t="n">
        <v>109</v>
      </c>
      <c r="B118" s="76" t="s">
        <v>137</v>
      </c>
      <c r="C118" s="78" t="s">
        <v>138</v>
      </c>
      <c r="D118" s="77" t="n">
        <v>35703</v>
      </c>
      <c r="E118" s="78" t="s">
        <v>101</v>
      </c>
      <c r="F118" s="79" t="n">
        <v>6</v>
      </c>
      <c r="G118" s="79" t="n">
        <v>6</v>
      </c>
      <c r="H118" s="20" t="n">
        <v>101.583333333333</v>
      </c>
      <c r="I118" s="21"/>
      <c r="J118" s="21" t="n">
        <v>1.225</v>
      </c>
      <c r="K118" s="21"/>
      <c r="M118" s="23"/>
      <c r="N118" s="23" t="n">
        <v>18917.8866666667</v>
      </c>
      <c r="O118" s="21"/>
      <c r="P118" s="21" t="n">
        <v>0.173666666666667</v>
      </c>
      <c r="Q118" s="18" t="s">
        <v>102</v>
      </c>
      <c r="R118" s="18" t="s">
        <v>178</v>
      </c>
      <c r="S118" s="18" t="s">
        <v>140</v>
      </c>
      <c r="Y118" s="18" t="n">
        <v>0.0126456538562141</v>
      </c>
      <c r="Z118" s="18" t="n">
        <v>0.073288443804793</v>
      </c>
      <c r="AA118" s="18" t="n">
        <f aca="false">Z118</f>
        <v>0.073288443804793</v>
      </c>
      <c r="AB118" s="18" t="s">
        <v>102</v>
      </c>
      <c r="AC118" s="18" t="s">
        <v>141</v>
      </c>
      <c r="AE118" s="18" t="s">
        <v>142</v>
      </c>
      <c r="AF118" s="18" t="s">
        <v>143</v>
      </c>
      <c r="AG118" s="16" t="s">
        <v>144</v>
      </c>
      <c r="AH118" s="18" t="n">
        <v>240</v>
      </c>
      <c r="AI118" s="18" t="s">
        <v>145</v>
      </c>
      <c r="AM118" s="18" t="n">
        <v>2</v>
      </c>
      <c r="AN118" s="18" t="n">
        <v>0.125</v>
      </c>
      <c r="AQ118" s="78" t="s">
        <v>146</v>
      </c>
      <c r="AY118" s="78" t="s">
        <v>147</v>
      </c>
      <c r="AZ118" s="78" t="n">
        <v>100</v>
      </c>
      <c r="BC118" s="16" t="s">
        <v>148</v>
      </c>
      <c r="BD118" s="78" t="s">
        <v>111</v>
      </c>
      <c r="BE118" s="16"/>
      <c r="BG118" s="16" t="s">
        <v>117</v>
      </c>
      <c r="BH118" s="18" t="s">
        <v>141</v>
      </c>
      <c r="BI118" s="24" t="s">
        <v>149</v>
      </c>
      <c r="BR118" s="3" t="n">
        <v>200</v>
      </c>
    </row>
    <row r="119" customFormat="false" ht="12.75" hidden="false" customHeight="false" outlineLevel="0" collapsed="false">
      <c r="A119" s="1" t="n">
        <v>109</v>
      </c>
      <c r="B119" s="80" t="s">
        <v>155</v>
      </c>
      <c r="C119" s="73" t="s">
        <v>156</v>
      </c>
      <c r="D119" s="74" t="n">
        <v>35891</v>
      </c>
      <c r="E119" s="73" t="s">
        <v>101</v>
      </c>
      <c r="F119" s="75" t="n">
        <v>3</v>
      </c>
      <c r="G119" s="75" t="n">
        <v>3</v>
      </c>
      <c r="H119" s="4" t="n">
        <v>96.0666666666667</v>
      </c>
      <c r="J119" s="5" t="n">
        <v>1.8</v>
      </c>
      <c r="N119" s="6" t="n">
        <v>49068</v>
      </c>
      <c r="P119" s="5" t="n">
        <v>0.135</v>
      </c>
      <c r="Q119" s="3" t="s">
        <v>102</v>
      </c>
      <c r="R119" s="3" t="s">
        <v>178</v>
      </c>
      <c r="S119" s="3" t="s">
        <v>140</v>
      </c>
      <c r="W119" s="3" t="n">
        <v>0.0395251769944116</v>
      </c>
      <c r="Y119" s="3" t="n">
        <v>0.0278323973120099</v>
      </c>
      <c r="Z119" s="3" t="n">
        <v>0.206165906014888</v>
      </c>
      <c r="AA119" s="3" t="n">
        <f aca="false">Z119</f>
        <v>0.206165906014888</v>
      </c>
      <c r="AB119" s="3" t="s">
        <v>102</v>
      </c>
      <c r="AC119" s="3" t="s">
        <v>152</v>
      </c>
      <c r="AE119" s="3" t="s">
        <v>142</v>
      </c>
      <c r="AF119" s="3" t="s">
        <v>143</v>
      </c>
      <c r="AG119" s="1" t="s">
        <v>107</v>
      </c>
      <c r="AH119" s="3" t="n">
        <v>220</v>
      </c>
      <c r="AM119" s="3" t="n">
        <v>3</v>
      </c>
      <c r="AN119" s="3" t="n">
        <v>0.125</v>
      </c>
      <c r="AQ119" s="73" t="s">
        <v>146</v>
      </c>
      <c r="AY119" s="73" t="s">
        <v>147</v>
      </c>
      <c r="AZ119" s="73" t="n">
        <v>100</v>
      </c>
      <c r="BC119" s="1" t="s">
        <v>148</v>
      </c>
      <c r="BD119" s="73" t="s">
        <v>111</v>
      </c>
      <c r="BG119" s="1" t="s">
        <v>107</v>
      </c>
      <c r="BH119" s="3" t="s">
        <v>152</v>
      </c>
      <c r="BI119" s="7" t="s">
        <v>153</v>
      </c>
      <c r="BJ119" s="3" t="s">
        <v>154</v>
      </c>
      <c r="BR119" s="3" t="n">
        <v>145</v>
      </c>
    </row>
    <row r="120" s="94" customFormat="true" ht="12.75" hidden="false" customHeight="false" outlineLevel="0" collapsed="false">
      <c r="A120" s="92"/>
      <c r="B120" s="93"/>
      <c r="D120" s="95"/>
      <c r="E120" s="92"/>
      <c r="F120" s="92"/>
      <c r="G120" s="92"/>
      <c r="H120" s="96"/>
      <c r="I120" s="97"/>
      <c r="J120" s="97"/>
      <c r="K120" s="97"/>
      <c r="L120" s="98"/>
      <c r="M120" s="99"/>
      <c r="N120" s="99"/>
      <c r="O120" s="97"/>
      <c r="P120" s="97"/>
      <c r="Z120" s="18" t="s">
        <v>114</v>
      </c>
      <c r="AA120" s="18" t="n">
        <f aca="false">AVERAGE(AA117:AA119)</f>
        <v>0.169431897055817</v>
      </c>
      <c r="AB120" s="18"/>
      <c r="AG120" s="92"/>
      <c r="BC120" s="92"/>
      <c r="BE120" s="92"/>
      <c r="BG120" s="92"/>
      <c r="BI120" s="100"/>
      <c r="BR120" s="3" t="n">
        <v>146</v>
      </c>
    </row>
    <row r="121" s="31" customFormat="true" ht="12.75" hidden="false" customHeight="false" outlineLevel="0" collapsed="false">
      <c r="A121" s="101"/>
      <c r="B121" s="102"/>
      <c r="D121" s="103"/>
      <c r="E121" s="101"/>
      <c r="F121" s="101"/>
      <c r="G121" s="101"/>
      <c r="H121" s="104"/>
      <c r="I121" s="32"/>
      <c r="J121" s="32"/>
      <c r="K121" s="32"/>
      <c r="L121" s="105"/>
      <c r="M121" s="106"/>
      <c r="N121" s="106"/>
      <c r="O121" s="32"/>
      <c r="P121" s="32"/>
      <c r="Z121" s="3" t="s">
        <v>126</v>
      </c>
      <c r="AA121" s="3" t="n">
        <f aca="false">MIN(Z117:Z119)</f>
        <v>0.073288443804793</v>
      </c>
      <c r="AB121" s="3"/>
      <c r="AG121" s="101"/>
      <c r="BC121" s="101"/>
      <c r="BE121" s="101"/>
      <c r="BG121" s="101"/>
      <c r="BI121" s="107"/>
      <c r="BR121" s="3" t="n">
        <v>147</v>
      </c>
    </row>
    <row r="122" s="33" customFormat="true" ht="12.75" hidden="false" customHeight="false" outlineLevel="0" collapsed="false">
      <c r="A122" s="108"/>
      <c r="B122" s="109"/>
      <c r="D122" s="110"/>
      <c r="E122" s="108"/>
      <c r="F122" s="108"/>
      <c r="G122" s="108"/>
      <c r="H122" s="111"/>
      <c r="I122" s="34"/>
      <c r="J122" s="34"/>
      <c r="K122" s="34"/>
      <c r="L122" s="112"/>
      <c r="M122" s="113"/>
      <c r="N122" s="113"/>
      <c r="O122" s="34"/>
      <c r="P122" s="34"/>
      <c r="Z122" s="11" t="s">
        <v>127</v>
      </c>
      <c r="AA122" s="11" t="n">
        <f aca="false">MAX(Z117:Z119)</f>
        <v>0.22884134134777</v>
      </c>
      <c r="AB122" s="11"/>
      <c r="AG122" s="108"/>
      <c r="BC122" s="108"/>
      <c r="BE122" s="108"/>
      <c r="BG122" s="108"/>
      <c r="BI122" s="114"/>
      <c r="BR122" s="3" t="n">
        <v>148</v>
      </c>
    </row>
    <row r="123" customFormat="false" ht="12.75" hidden="false" customHeight="false" outlineLevel="0" collapsed="false">
      <c r="A123" s="1" t="n">
        <v>109</v>
      </c>
      <c r="B123" s="76" t="s">
        <v>137</v>
      </c>
      <c r="C123" s="73" t="s">
        <v>138</v>
      </c>
      <c r="D123" s="77" t="n">
        <v>35703</v>
      </c>
      <c r="E123" s="78" t="s">
        <v>101</v>
      </c>
      <c r="F123" s="79" t="n">
        <v>6</v>
      </c>
      <c r="G123" s="73" t="n">
        <v>6</v>
      </c>
      <c r="H123" s="4" t="n">
        <v>101.583333333333</v>
      </c>
      <c r="J123" s="5" t="n">
        <v>1.225</v>
      </c>
      <c r="N123" s="6" t="n">
        <v>18917.8866666667</v>
      </c>
      <c r="P123" s="5" t="n">
        <v>0.173666666666667</v>
      </c>
      <c r="Q123" s="3" t="s">
        <v>102</v>
      </c>
      <c r="R123" s="76" t="s">
        <v>179</v>
      </c>
      <c r="S123" s="3" t="s">
        <v>140</v>
      </c>
      <c r="Y123" s="73" t="n">
        <v>0.0249015773060077</v>
      </c>
      <c r="Z123" s="73" t="n">
        <v>0.144318187876481</v>
      </c>
      <c r="AA123" s="3" t="n">
        <f aca="false">Z123</f>
        <v>0.144318187876481</v>
      </c>
      <c r="AB123" s="3" t="s">
        <v>102</v>
      </c>
      <c r="AC123" s="3" t="s">
        <v>141</v>
      </c>
      <c r="AE123" s="3" t="s">
        <v>142</v>
      </c>
      <c r="AF123" s="3" t="s">
        <v>143</v>
      </c>
      <c r="AG123" s="1" t="s">
        <v>144</v>
      </c>
      <c r="AH123" s="3" t="n">
        <v>240</v>
      </c>
      <c r="AI123" s="3" t="s">
        <v>145</v>
      </c>
      <c r="AM123" s="3" t="n">
        <v>2</v>
      </c>
      <c r="AN123" s="3" t="n">
        <v>0.125</v>
      </c>
      <c r="AQ123" s="73" t="s">
        <v>146</v>
      </c>
      <c r="AY123" s="73" t="s">
        <v>147</v>
      </c>
      <c r="AZ123" s="73" t="n">
        <v>100</v>
      </c>
      <c r="BC123" s="1" t="s">
        <v>148</v>
      </c>
      <c r="BD123" s="73" t="s">
        <v>111</v>
      </c>
      <c r="BG123" s="1" t="s">
        <v>117</v>
      </c>
      <c r="BH123" s="3" t="s">
        <v>141</v>
      </c>
      <c r="BI123" s="7" t="s">
        <v>149</v>
      </c>
    </row>
    <row r="124" customFormat="false" ht="12.75" hidden="false" customHeight="false" outlineLevel="0" collapsed="false">
      <c r="A124" s="1" t="n">
        <v>109</v>
      </c>
      <c r="B124" s="80" t="s">
        <v>150</v>
      </c>
      <c r="C124" s="73" t="s">
        <v>151</v>
      </c>
      <c r="D124" s="74" t="n">
        <v>35891</v>
      </c>
      <c r="E124" s="73" t="s">
        <v>101</v>
      </c>
      <c r="F124" s="75" t="n">
        <v>3</v>
      </c>
      <c r="G124" s="73" t="n">
        <v>3</v>
      </c>
      <c r="H124" s="4" t="n">
        <v>96.2</v>
      </c>
      <c r="J124" s="5" t="n">
        <v>1.56666666666667</v>
      </c>
      <c r="N124" s="6" t="n">
        <v>56966.6666666667</v>
      </c>
      <c r="P124" s="5" t="n">
        <v>0.173666666666667</v>
      </c>
      <c r="Q124" s="3" t="s">
        <v>102</v>
      </c>
      <c r="R124" s="80" t="s">
        <v>179</v>
      </c>
      <c r="S124" s="3" t="s">
        <v>140</v>
      </c>
      <c r="W124" s="73" t="n">
        <v>0.0377846669318887</v>
      </c>
      <c r="Y124" s="73" t="n">
        <v>0.0608350431159029</v>
      </c>
      <c r="Z124" s="73" t="n">
        <v>0.450629949006688</v>
      </c>
      <c r="AA124" s="18" t="n">
        <f aca="false">Z124</f>
        <v>0.450629949006688</v>
      </c>
      <c r="AB124" s="3" t="s">
        <v>102</v>
      </c>
      <c r="AC124" s="3" t="s">
        <v>152</v>
      </c>
      <c r="AE124" s="3" t="s">
        <v>142</v>
      </c>
      <c r="AF124" s="3" t="s">
        <v>143</v>
      </c>
      <c r="AG124" s="1" t="s">
        <v>107</v>
      </c>
      <c r="AH124" s="3" t="n">
        <v>220</v>
      </c>
      <c r="AM124" s="3" t="n">
        <v>3</v>
      </c>
      <c r="AN124" s="3" t="n">
        <v>0.125</v>
      </c>
      <c r="AQ124" s="73" t="s">
        <v>146</v>
      </c>
      <c r="AY124" s="73" t="s">
        <v>147</v>
      </c>
      <c r="AZ124" s="73" t="n">
        <v>100</v>
      </c>
      <c r="BC124" s="1" t="s">
        <v>148</v>
      </c>
      <c r="BD124" s="73" t="s">
        <v>111</v>
      </c>
      <c r="BG124" s="1" t="s">
        <v>107</v>
      </c>
      <c r="BH124" s="3" t="s">
        <v>152</v>
      </c>
      <c r="BI124" s="7" t="s">
        <v>153</v>
      </c>
      <c r="BJ124" s="3" t="s">
        <v>154</v>
      </c>
    </row>
    <row r="125" customFormat="false" ht="12.75" hidden="false" customHeight="false" outlineLevel="0" collapsed="false">
      <c r="A125" s="1" t="n">
        <v>109</v>
      </c>
      <c r="B125" s="80" t="s">
        <v>155</v>
      </c>
      <c r="C125" s="73" t="s">
        <v>156</v>
      </c>
      <c r="D125" s="74" t="n">
        <v>35891</v>
      </c>
      <c r="E125" s="73" t="s">
        <v>101</v>
      </c>
      <c r="F125" s="75" t="n">
        <v>3</v>
      </c>
      <c r="G125" s="73" t="n">
        <v>3</v>
      </c>
      <c r="H125" s="4" t="n">
        <v>96.0666666666667</v>
      </c>
      <c r="J125" s="5" t="n">
        <v>1.8</v>
      </c>
      <c r="N125" s="6" t="n">
        <v>49068</v>
      </c>
      <c r="P125" s="5" t="n">
        <v>0.135</v>
      </c>
      <c r="Q125" s="3" t="s">
        <v>102</v>
      </c>
      <c r="R125" s="80" t="s">
        <v>179</v>
      </c>
      <c r="S125" s="3" t="s">
        <v>140</v>
      </c>
      <c r="W125" s="73" t="n">
        <v>0.0395251769944116</v>
      </c>
      <c r="Y125" s="73" t="n">
        <v>0.0548070191669812</v>
      </c>
      <c r="Z125" s="73" t="n">
        <v>0.405977919755416</v>
      </c>
      <c r="AA125" s="3" t="n">
        <f aca="false">Z125</f>
        <v>0.405977919755416</v>
      </c>
      <c r="AB125" s="3" t="s">
        <v>102</v>
      </c>
      <c r="AC125" s="3" t="s">
        <v>152</v>
      </c>
      <c r="AE125" s="3" t="s">
        <v>142</v>
      </c>
      <c r="AF125" s="3" t="s">
        <v>143</v>
      </c>
      <c r="AG125" s="1" t="s">
        <v>107</v>
      </c>
      <c r="AH125" s="3" t="n">
        <v>220</v>
      </c>
      <c r="AM125" s="3" t="n">
        <v>3</v>
      </c>
      <c r="AN125" s="3" t="n">
        <v>0.125</v>
      </c>
      <c r="AQ125" s="73" t="s">
        <v>146</v>
      </c>
      <c r="AY125" s="73" t="s">
        <v>147</v>
      </c>
      <c r="AZ125" s="73" t="n">
        <v>100</v>
      </c>
      <c r="BC125" s="1" t="s">
        <v>148</v>
      </c>
      <c r="BD125" s="73" t="s">
        <v>111</v>
      </c>
      <c r="BG125" s="1" t="s">
        <v>107</v>
      </c>
      <c r="BH125" s="3" t="s">
        <v>152</v>
      </c>
      <c r="BI125" s="7" t="s">
        <v>153</v>
      </c>
      <c r="BJ125" s="3" t="s">
        <v>154</v>
      </c>
    </row>
    <row r="126" customFormat="false" ht="12.75" hidden="false" customHeight="false" outlineLevel="0" collapsed="false">
      <c r="B126" s="80"/>
      <c r="C126" s="73"/>
      <c r="D126" s="74"/>
      <c r="E126" s="73"/>
      <c r="F126" s="75"/>
      <c r="G126" s="73"/>
      <c r="R126" s="80"/>
      <c r="W126" s="73"/>
      <c r="Y126" s="73"/>
      <c r="Z126" s="3" t="s">
        <v>114</v>
      </c>
      <c r="AA126" s="3" t="n">
        <f aca="false">AVERAGE(AA123:AA125)</f>
        <v>0.333642018879528</v>
      </c>
      <c r="AQ126" s="73"/>
      <c r="AY126" s="73"/>
      <c r="AZ126" s="73"/>
      <c r="BD126" s="73"/>
    </row>
    <row r="127" customFormat="false" ht="12.75" hidden="false" customHeight="false" outlineLevel="0" collapsed="false">
      <c r="B127" s="80"/>
      <c r="C127" s="73"/>
      <c r="D127" s="74"/>
      <c r="E127" s="73"/>
      <c r="F127" s="75"/>
      <c r="G127" s="73"/>
      <c r="R127" s="80"/>
      <c r="W127" s="73"/>
      <c r="Y127" s="73"/>
      <c r="Z127" s="3" t="s">
        <v>126</v>
      </c>
      <c r="AA127" s="3" t="n">
        <f aca="false">MIN(Z123:Z125)</f>
        <v>0.144318187876481</v>
      </c>
      <c r="AQ127" s="73"/>
      <c r="AY127" s="73"/>
      <c r="AZ127" s="73"/>
      <c r="BD127" s="73"/>
    </row>
    <row r="128" s="11" customFormat="true" ht="12.75" hidden="false" customHeight="false" outlineLevel="0" collapsed="false">
      <c r="A128" s="9"/>
      <c r="B128" s="81"/>
      <c r="C128" s="49"/>
      <c r="D128" s="50"/>
      <c r="E128" s="49"/>
      <c r="F128" s="51"/>
      <c r="G128" s="49"/>
      <c r="H128" s="12"/>
      <c r="I128" s="13"/>
      <c r="J128" s="13"/>
      <c r="K128" s="13"/>
      <c r="M128" s="14"/>
      <c r="N128" s="14"/>
      <c r="O128" s="13"/>
      <c r="P128" s="13"/>
      <c r="R128" s="81"/>
      <c r="W128" s="49"/>
      <c r="Y128" s="49"/>
      <c r="Z128" s="11" t="s">
        <v>127</v>
      </c>
      <c r="AA128" s="11" t="n">
        <f aca="false">MAX(Z123:Z125)</f>
        <v>0.450629949006688</v>
      </c>
      <c r="AG128" s="9"/>
      <c r="AQ128" s="49"/>
      <c r="AY128" s="49"/>
      <c r="AZ128" s="49"/>
      <c r="BC128" s="9"/>
      <c r="BD128" s="49"/>
      <c r="BE128" s="9"/>
      <c r="BG128" s="9"/>
      <c r="BI128" s="15"/>
    </row>
    <row r="129" customFormat="false" ht="12.75" hidden="false" customHeight="false" outlineLevel="0" collapsed="false">
      <c r="A129" s="1" t="n">
        <v>109</v>
      </c>
      <c r="B129" s="115" t="s">
        <v>137</v>
      </c>
      <c r="C129" s="73" t="s">
        <v>138</v>
      </c>
      <c r="D129" s="77" t="n">
        <v>35703</v>
      </c>
      <c r="E129" s="78" t="s">
        <v>101</v>
      </c>
      <c r="F129" s="79" t="n">
        <v>6</v>
      </c>
      <c r="G129" s="73" t="n">
        <v>6</v>
      </c>
      <c r="H129" s="4" t="n">
        <v>101.583333333333</v>
      </c>
      <c r="J129" s="5" t="n">
        <v>1.225</v>
      </c>
      <c r="N129" s="6" t="n">
        <v>18917.8866666667</v>
      </c>
      <c r="P129" s="5" t="n">
        <v>0.173666666666667</v>
      </c>
      <c r="Q129" s="3" t="s">
        <v>102</v>
      </c>
      <c r="R129" s="115" t="s">
        <v>180</v>
      </c>
      <c r="S129" s="3" t="s">
        <v>140</v>
      </c>
      <c r="Y129" s="73" t="n">
        <v>0.0135801834575252</v>
      </c>
      <c r="Z129" s="73" t="n">
        <v>0.0787045512634</v>
      </c>
      <c r="AA129" s="3" t="n">
        <f aca="false">Z129</f>
        <v>0.0787045512634</v>
      </c>
      <c r="AB129" s="3" t="s">
        <v>102</v>
      </c>
      <c r="AC129" s="3" t="s">
        <v>141</v>
      </c>
      <c r="AE129" s="3" t="s">
        <v>142</v>
      </c>
      <c r="AF129" s="3" t="s">
        <v>143</v>
      </c>
      <c r="AG129" s="1" t="s">
        <v>144</v>
      </c>
      <c r="AH129" s="3" t="n">
        <v>240</v>
      </c>
      <c r="AI129" s="3" t="s">
        <v>145</v>
      </c>
      <c r="AM129" s="3" t="n">
        <v>2</v>
      </c>
      <c r="AN129" s="3" t="n">
        <v>0.125</v>
      </c>
      <c r="AQ129" s="73" t="s">
        <v>146</v>
      </c>
      <c r="AY129" s="73" t="s">
        <v>147</v>
      </c>
      <c r="AZ129" s="73" t="n">
        <v>100</v>
      </c>
      <c r="BC129" s="1" t="s">
        <v>148</v>
      </c>
      <c r="BD129" s="73" t="s">
        <v>111</v>
      </c>
      <c r="BG129" s="1" t="s">
        <v>117</v>
      </c>
      <c r="BH129" s="3" t="s">
        <v>141</v>
      </c>
      <c r="BI129" s="7" t="s">
        <v>149</v>
      </c>
    </row>
    <row r="130" customFormat="false" ht="12.75" hidden="false" customHeight="false" outlineLevel="0" collapsed="false">
      <c r="A130" s="1" t="n">
        <v>109</v>
      </c>
      <c r="B130" s="80" t="s">
        <v>150</v>
      </c>
      <c r="C130" s="73" t="s">
        <v>151</v>
      </c>
      <c r="D130" s="74" t="n">
        <v>35891</v>
      </c>
      <c r="E130" s="73" t="s">
        <v>101</v>
      </c>
      <c r="F130" s="75" t="n">
        <v>3</v>
      </c>
      <c r="G130" s="73" t="n">
        <v>3</v>
      </c>
      <c r="H130" s="4" t="n">
        <v>96.2</v>
      </c>
      <c r="J130" s="5" t="n">
        <v>1.56666666666667</v>
      </c>
      <c r="N130" s="6" t="n">
        <v>56966.6666666667</v>
      </c>
      <c r="P130" s="5" t="n">
        <v>0.173666666666667</v>
      </c>
      <c r="Q130" s="3" t="s">
        <v>102</v>
      </c>
      <c r="R130" s="80" t="s">
        <v>180</v>
      </c>
      <c r="S130" s="3" t="s">
        <v>140</v>
      </c>
      <c r="W130" s="73" t="n">
        <v>0.0377846669318887</v>
      </c>
      <c r="Y130" s="73" t="n">
        <v>0.0331766552780213</v>
      </c>
      <c r="Z130" s="73" t="n">
        <v>0.245753002059417</v>
      </c>
      <c r="AA130" s="18" t="n">
        <f aca="false">Z130</f>
        <v>0.245753002059417</v>
      </c>
      <c r="AB130" s="3" t="s">
        <v>102</v>
      </c>
      <c r="AC130" s="3" t="s">
        <v>152</v>
      </c>
      <c r="AE130" s="3" t="s">
        <v>142</v>
      </c>
      <c r="AF130" s="3" t="s">
        <v>143</v>
      </c>
      <c r="AG130" s="1" t="s">
        <v>107</v>
      </c>
      <c r="AH130" s="3" t="n">
        <v>220</v>
      </c>
      <c r="AM130" s="3" t="n">
        <v>3</v>
      </c>
      <c r="AN130" s="3" t="n">
        <v>0.125</v>
      </c>
      <c r="AQ130" s="73" t="s">
        <v>146</v>
      </c>
      <c r="AY130" s="73" t="s">
        <v>147</v>
      </c>
      <c r="AZ130" s="73" t="n">
        <v>100</v>
      </c>
      <c r="BC130" s="1" t="s">
        <v>148</v>
      </c>
      <c r="BD130" s="73" t="s">
        <v>111</v>
      </c>
      <c r="BG130" s="1" t="s">
        <v>107</v>
      </c>
      <c r="BH130" s="3" t="s">
        <v>152</v>
      </c>
      <c r="BI130" s="7" t="s">
        <v>153</v>
      </c>
      <c r="BJ130" s="3" t="s">
        <v>154</v>
      </c>
    </row>
    <row r="131" customFormat="false" ht="12.75" hidden="false" customHeight="false" outlineLevel="0" collapsed="false">
      <c r="A131" s="1" t="n">
        <v>109</v>
      </c>
      <c r="B131" s="80" t="s">
        <v>155</v>
      </c>
      <c r="C131" s="73" t="s">
        <v>156</v>
      </c>
      <c r="D131" s="74" t="n">
        <v>35891</v>
      </c>
      <c r="E131" s="73" t="s">
        <v>101</v>
      </c>
      <c r="F131" s="75" t="n">
        <v>3</v>
      </c>
      <c r="G131" s="73" t="n">
        <v>3</v>
      </c>
      <c r="H131" s="4" t="n">
        <v>96.0666666666667</v>
      </c>
      <c r="J131" s="5" t="n">
        <v>1.8</v>
      </c>
      <c r="N131" s="6" t="n">
        <v>49068</v>
      </c>
      <c r="P131" s="5" t="n">
        <v>0.135</v>
      </c>
      <c r="Q131" s="3" t="s">
        <v>102</v>
      </c>
      <c r="R131" s="80" t="s">
        <v>180</v>
      </c>
      <c r="S131" s="3" t="s">
        <v>140</v>
      </c>
      <c r="W131" s="73" t="n">
        <v>0.0395251769944116</v>
      </c>
      <c r="Y131" s="73" t="n">
        <v>0.0298892462072328</v>
      </c>
      <c r="Z131" s="73" t="n">
        <v>0.22140182375728</v>
      </c>
      <c r="AA131" s="3" t="n">
        <f aca="false">Z131</f>
        <v>0.22140182375728</v>
      </c>
      <c r="AB131" s="3" t="s">
        <v>102</v>
      </c>
      <c r="AC131" s="3" t="s">
        <v>152</v>
      </c>
      <c r="AE131" s="3" t="s">
        <v>142</v>
      </c>
      <c r="AF131" s="3" t="s">
        <v>143</v>
      </c>
      <c r="AG131" s="1" t="s">
        <v>107</v>
      </c>
      <c r="AH131" s="3" t="n">
        <v>220</v>
      </c>
      <c r="AM131" s="3" t="n">
        <v>3</v>
      </c>
      <c r="AN131" s="3" t="n">
        <v>0.125</v>
      </c>
      <c r="AQ131" s="73" t="s">
        <v>146</v>
      </c>
      <c r="AY131" s="73" t="s">
        <v>147</v>
      </c>
      <c r="AZ131" s="73" t="n">
        <v>100</v>
      </c>
      <c r="BC131" s="1" t="s">
        <v>148</v>
      </c>
      <c r="BD131" s="73" t="s">
        <v>111</v>
      </c>
      <c r="BG131" s="1" t="s">
        <v>107</v>
      </c>
      <c r="BH131" s="3" t="s">
        <v>152</v>
      </c>
      <c r="BI131" s="7" t="s">
        <v>153</v>
      </c>
      <c r="BJ131" s="3" t="s">
        <v>154</v>
      </c>
    </row>
    <row r="132" customFormat="false" ht="12.75" hidden="false" customHeight="false" outlineLevel="0" collapsed="false">
      <c r="B132" s="80"/>
      <c r="C132" s="73"/>
      <c r="D132" s="74"/>
      <c r="E132" s="73"/>
      <c r="F132" s="75"/>
      <c r="G132" s="73"/>
      <c r="R132" s="80"/>
      <c r="W132" s="73"/>
      <c r="Y132" s="73"/>
      <c r="Z132" s="3" t="s">
        <v>114</v>
      </c>
      <c r="AA132" s="3" t="n">
        <f aca="false">AVERAGE(AA129:AA131)</f>
        <v>0.181953125693366</v>
      </c>
      <c r="AQ132" s="73"/>
      <c r="AY132" s="73"/>
      <c r="AZ132" s="73"/>
      <c r="BD132" s="73"/>
    </row>
    <row r="133" customFormat="false" ht="12.75" hidden="false" customHeight="false" outlineLevel="0" collapsed="false">
      <c r="B133" s="80"/>
      <c r="C133" s="73"/>
      <c r="D133" s="74"/>
      <c r="E133" s="73"/>
      <c r="F133" s="75"/>
      <c r="G133" s="73"/>
      <c r="R133" s="80"/>
      <c r="W133" s="73"/>
      <c r="Y133" s="73"/>
      <c r="Z133" s="3" t="s">
        <v>126</v>
      </c>
      <c r="AA133" s="3" t="n">
        <f aca="false">MIN(Z129:Z131)</f>
        <v>0.0787045512634</v>
      </c>
      <c r="AQ133" s="73"/>
      <c r="AY133" s="73"/>
      <c r="AZ133" s="73"/>
      <c r="BD133" s="73"/>
    </row>
    <row r="134" s="11" customFormat="true" ht="12.75" hidden="false" customHeight="false" outlineLevel="0" collapsed="false">
      <c r="A134" s="9"/>
      <c r="B134" s="81"/>
      <c r="C134" s="49"/>
      <c r="D134" s="50"/>
      <c r="E134" s="49"/>
      <c r="F134" s="51"/>
      <c r="G134" s="49"/>
      <c r="H134" s="12"/>
      <c r="I134" s="13"/>
      <c r="J134" s="13"/>
      <c r="K134" s="13"/>
      <c r="M134" s="14"/>
      <c r="N134" s="14"/>
      <c r="O134" s="13"/>
      <c r="P134" s="13"/>
      <c r="R134" s="81"/>
      <c r="W134" s="49"/>
      <c r="Y134" s="49"/>
      <c r="Z134" s="11" t="s">
        <v>127</v>
      </c>
      <c r="AA134" s="11" t="n">
        <f aca="false">MAX(Z129:Z131)</f>
        <v>0.245753002059417</v>
      </c>
      <c r="AG134" s="9"/>
      <c r="AQ134" s="49"/>
      <c r="AY134" s="49"/>
      <c r="AZ134" s="49"/>
      <c r="BC134" s="9"/>
      <c r="BD134" s="49"/>
      <c r="BE134" s="9"/>
      <c r="BG134" s="9"/>
      <c r="BI134" s="15"/>
    </row>
    <row r="135" customFormat="false" ht="12.75" hidden="false" customHeight="false" outlineLevel="0" collapsed="false">
      <c r="A135" s="1" t="n">
        <v>109</v>
      </c>
      <c r="B135" s="115" t="s">
        <v>137</v>
      </c>
      <c r="C135" s="73" t="s">
        <v>138</v>
      </c>
      <c r="D135" s="77" t="n">
        <v>35703</v>
      </c>
      <c r="E135" s="78" t="s">
        <v>101</v>
      </c>
      <c r="F135" s="79" t="n">
        <v>6</v>
      </c>
      <c r="G135" s="73" t="n">
        <v>6</v>
      </c>
      <c r="H135" s="4" t="n">
        <v>101.583333333333</v>
      </c>
      <c r="J135" s="5" t="n">
        <v>1.225</v>
      </c>
      <c r="N135" s="6" t="n">
        <v>18917.8866666667</v>
      </c>
      <c r="P135" s="5" t="n">
        <v>0.173666666666667</v>
      </c>
      <c r="Q135" s="3" t="s">
        <v>102</v>
      </c>
      <c r="R135" s="115" t="s">
        <v>181</v>
      </c>
      <c r="S135" s="3" t="s">
        <v>140</v>
      </c>
      <c r="Y135" s="73" t="n">
        <v>0.373894185038236</v>
      </c>
      <c r="Z135" s="73" t="n">
        <v>2.16692021469877</v>
      </c>
      <c r="AA135" s="3" t="n">
        <f aca="false">Z135</f>
        <v>2.16692021469877</v>
      </c>
      <c r="AB135" s="3" t="s">
        <v>102</v>
      </c>
      <c r="AC135" s="3" t="s">
        <v>141</v>
      </c>
      <c r="AE135" s="3" t="s">
        <v>142</v>
      </c>
      <c r="AF135" s="3" t="s">
        <v>143</v>
      </c>
      <c r="AG135" s="1" t="s">
        <v>144</v>
      </c>
      <c r="AH135" s="3" t="n">
        <v>240</v>
      </c>
      <c r="AI135" s="3" t="s">
        <v>145</v>
      </c>
      <c r="AM135" s="3" t="n">
        <v>2</v>
      </c>
      <c r="AN135" s="3" t="n">
        <v>0.125</v>
      </c>
      <c r="AQ135" s="73" t="s">
        <v>146</v>
      </c>
      <c r="AY135" s="73" t="s">
        <v>147</v>
      </c>
      <c r="AZ135" s="73" t="n">
        <v>100</v>
      </c>
      <c r="BC135" s="1" t="s">
        <v>148</v>
      </c>
      <c r="BD135" s="73" t="s">
        <v>111</v>
      </c>
      <c r="BG135" s="1" t="s">
        <v>117</v>
      </c>
      <c r="BH135" s="3" t="s">
        <v>141</v>
      </c>
      <c r="BI135" s="7" t="s">
        <v>149</v>
      </c>
    </row>
    <row r="136" customFormat="false" ht="12.75" hidden="false" customHeight="false" outlineLevel="0" collapsed="false">
      <c r="A136" s="1" t="n">
        <v>109</v>
      </c>
      <c r="B136" s="80" t="s">
        <v>150</v>
      </c>
      <c r="C136" s="73" t="s">
        <v>151</v>
      </c>
      <c r="D136" s="74" t="n">
        <v>35891</v>
      </c>
      <c r="E136" s="73" t="s">
        <v>101</v>
      </c>
      <c r="F136" s="75" t="n">
        <v>3</v>
      </c>
      <c r="G136" s="73" t="n">
        <v>3</v>
      </c>
      <c r="H136" s="4" t="n">
        <v>96.2</v>
      </c>
      <c r="J136" s="5" t="n">
        <v>1.56666666666667</v>
      </c>
      <c r="N136" s="6" t="n">
        <v>56966.6666666667</v>
      </c>
      <c r="P136" s="5" t="n">
        <v>0.173666666666667</v>
      </c>
      <c r="Q136" s="3" t="s">
        <v>102</v>
      </c>
      <c r="R136" s="80" t="s">
        <v>181</v>
      </c>
      <c r="S136" s="3" t="s">
        <v>140</v>
      </c>
      <c r="W136" s="73" t="n">
        <v>0.755693352995948</v>
      </c>
      <c r="Y136" s="73" t="n">
        <v>0.913430847695696</v>
      </c>
      <c r="Z136" s="73" t="n">
        <v>6.76615442737552</v>
      </c>
      <c r="AA136" s="18" t="n">
        <f aca="false">Z136</f>
        <v>6.76615442737552</v>
      </c>
      <c r="AB136" s="3" t="s">
        <v>102</v>
      </c>
      <c r="AC136" s="3" t="s">
        <v>152</v>
      </c>
      <c r="AE136" s="3" t="s">
        <v>142</v>
      </c>
      <c r="AF136" s="3" t="s">
        <v>143</v>
      </c>
      <c r="AG136" s="1" t="s">
        <v>107</v>
      </c>
      <c r="AH136" s="3" t="n">
        <v>220</v>
      </c>
      <c r="AM136" s="3" t="n">
        <v>3</v>
      </c>
      <c r="AN136" s="3" t="n">
        <v>0.125</v>
      </c>
      <c r="AQ136" s="73" t="s">
        <v>146</v>
      </c>
      <c r="AY136" s="73" t="s">
        <v>147</v>
      </c>
      <c r="AZ136" s="73" t="n">
        <v>100</v>
      </c>
      <c r="BC136" s="1" t="s">
        <v>148</v>
      </c>
      <c r="BD136" s="73" t="s">
        <v>111</v>
      </c>
      <c r="BG136" s="1" t="s">
        <v>107</v>
      </c>
      <c r="BH136" s="3" t="s">
        <v>152</v>
      </c>
      <c r="BI136" s="7" t="s">
        <v>153</v>
      </c>
      <c r="BJ136" s="3" t="s">
        <v>154</v>
      </c>
    </row>
    <row r="137" customFormat="false" ht="12.75" hidden="false" customHeight="false" outlineLevel="0" collapsed="false">
      <c r="A137" s="1" t="n">
        <v>109</v>
      </c>
      <c r="B137" s="80" t="s">
        <v>155</v>
      </c>
      <c r="C137" s="73" t="s">
        <v>156</v>
      </c>
      <c r="D137" s="74" t="n">
        <v>35891</v>
      </c>
      <c r="E137" s="73" t="s">
        <v>101</v>
      </c>
      <c r="F137" s="75" t="n">
        <v>3</v>
      </c>
      <c r="G137" s="73" t="n">
        <v>3</v>
      </c>
      <c r="H137" s="4" t="n">
        <v>96.0666666666667</v>
      </c>
      <c r="J137" s="5" t="n">
        <v>1.8</v>
      </c>
      <c r="N137" s="6" t="n">
        <v>49068</v>
      </c>
      <c r="P137" s="5" t="n">
        <v>0.135</v>
      </c>
      <c r="Q137" s="3" t="s">
        <v>102</v>
      </c>
      <c r="R137" s="80" t="s">
        <v>181</v>
      </c>
      <c r="S137" s="3" t="s">
        <v>140</v>
      </c>
      <c r="W137" s="73" t="n">
        <v>0.790503554907799</v>
      </c>
      <c r="Y137" s="73" t="n">
        <v>0.822920793891623</v>
      </c>
      <c r="Z137" s="73" t="n">
        <v>6.09570958438239</v>
      </c>
      <c r="AA137" s="3" t="n">
        <f aca="false">Z137</f>
        <v>6.09570958438239</v>
      </c>
      <c r="AB137" s="3" t="s">
        <v>102</v>
      </c>
      <c r="AC137" s="3" t="s">
        <v>152</v>
      </c>
      <c r="AE137" s="3" t="s">
        <v>142</v>
      </c>
      <c r="AF137" s="3" t="s">
        <v>143</v>
      </c>
      <c r="AG137" s="1" t="s">
        <v>107</v>
      </c>
      <c r="AH137" s="3" t="n">
        <v>220</v>
      </c>
      <c r="AM137" s="3" t="n">
        <v>3</v>
      </c>
      <c r="AN137" s="3" t="n">
        <v>0.125</v>
      </c>
      <c r="AQ137" s="73" t="s">
        <v>146</v>
      </c>
      <c r="AY137" s="73" t="s">
        <v>147</v>
      </c>
      <c r="AZ137" s="73" t="n">
        <v>100</v>
      </c>
      <c r="BC137" s="1" t="s">
        <v>148</v>
      </c>
      <c r="BD137" s="73" t="s">
        <v>111</v>
      </c>
      <c r="BG137" s="1" t="s">
        <v>107</v>
      </c>
      <c r="BH137" s="3" t="s">
        <v>152</v>
      </c>
      <c r="BI137" s="7" t="s">
        <v>153</v>
      </c>
      <c r="BJ137" s="3" t="s">
        <v>154</v>
      </c>
    </row>
    <row r="138" customFormat="false" ht="12.75" hidden="false" customHeight="false" outlineLevel="0" collapsed="false">
      <c r="B138" s="80"/>
      <c r="C138" s="73"/>
      <c r="D138" s="74"/>
      <c r="E138" s="73"/>
      <c r="F138" s="75"/>
      <c r="G138" s="73"/>
      <c r="R138" s="80"/>
      <c r="W138" s="73"/>
      <c r="Y138" s="73"/>
      <c r="Z138" s="3" t="s">
        <v>114</v>
      </c>
      <c r="AA138" s="3" t="n">
        <f aca="false">AVERAGE(AA135:AA137)</f>
        <v>5.00959474215223</v>
      </c>
      <c r="AQ138" s="73"/>
      <c r="AY138" s="73"/>
      <c r="AZ138" s="73"/>
      <c r="BD138" s="73"/>
    </row>
    <row r="139" customFormat="false" ht="12.75" hidden="false" customHeight="false" outlineLevel="0" collapsed="false">
      <c r="B139" s="80"/>
      <c r="C139" s="73"/>
      <c r="D139" s="74"/>
      <c r="E139" s="73"/>
      <c r="F139" s="75"/>
      <c r="G139" s="73"/>
      <c r="R139" s="80"/>
      <c r="W139" s="73"/>
      <c r="Y139" s="73"/>
      <c r="Z139" s="3" t="s">
        <v>126</v>
      </c>
      <c r="AA139" s="3" t="n">
        <f aca="false">MIN(Z135:Z137)</f>
        <v>2.16692021469877</v>
      </c>
      <c r="AQ139" s="73"/>
      <c r="AY139" s="73"/>
      <c r="AZ139" s="73"/>
      <c r="BD139" s="73"/>
    </row>
    <row r="140" s="11" customFormat="true" ht="12.75" hidden="false" customHeight="false" outlineLevel="0" collapsed="false">
      <c r="A140" s="9"/>
      <c r="B140" s="81"/>
      <c r="C140" s="49"/>
      <c r="D140" s="50"/>
      <c r="E140" s="49"/>
      <c r="F140" s="51"/>
      <c r="G140" s="49"/>
      <c r="H140" s="12"/>
      <c r="I140" s="13"/>
      <c r="J140" s="13"/>
      <c r="K140" s="13"/>
      <c r="M140" s="14"/>
      <c r="N140" s="14"/>
      <c r="O140" s="13"/>
      <c r="P140" s="13"/>
      <c r="R140" s="81"/>
      <c r="W140" s="49"/>
      <c r="Y140" s="49"/>
      <c r="Z140" s="11" t="s">
        <v>127</v>
      </c>
      <c r="AA140" s="11" t="n">
        <f aca="false">MAX(Z135:Z137)</f>
        <v>6.76615442737552</v>
      </c>
      <c r="AG140" s="9"/>
      <c r="AQ140" s="49"/>
      <c r="AY140" s="49"/>
      <c r="AZ140" s="49"/>
      <c r="BC140" s="9"/>
      <c r="BD140" s="49"/>
      <c r="BE140" s="9"/>
      <c r="BG140" s="9"/>
      <c r="BI140" s="15"/>
    </row>
    <row r="141" customFormat="false" ht="12.75" hidden="false" customHeight="false" outlineLevel="0" collapsed="false">
      <c r="A141" s="1" t="n">
        <v>109</v>
      </c>
      <c r="B141" s="115" t="s">
        <v>137</v>
      </c>
      <c r="C141" s="73" t="s">
        <v>138</v>
      </c>
      <c r="D141" s="77" t="n">
        <v>35703</v>
      </c>
      <c r="E141" s="78" t="s">
        <v>101</v>
      </c>
      <c r="F141" s="79" t="n">
        <v>6</v>
      </c>
      <c r="G141" s="73" t="n">
        <v>0</v>
      </c>
      <c r="H141" s="4" t="n">
        <v>101.583333333333</v>
      </c>
      <c r="J141" s="5" t="n">
        <v>1.225</v>
      </c>
      <c r="N141" s="6" t="n">
        <v>18917.8866666667</v>
      </c>
      <c r="P141" s="5" t="n">
        <v>0.173666666666667</v>
      </c>
      <c r="Q141" s="3" t="s">
        <v>102</v>
      </c>
      <c r="R141" s="115" t="s">
        <v>182</v>
      </c>
      <c r="S141" s="3" t="s">
        <v>140</v>
      </c>
      <c r="Y141" s="73" t="n">
        <v>0.181017696913735</v>
      </c>
      <c r="Z141" s="73" t="n">
        <v>1.05932203944262</v>
      </c>
      <c r="AA141" s="3" t="n">
        <f aca="false">Z141</f>
        <v>1.05932203944262</v>
      </c>
      <c r="AB141" s="3" t="s">
        <v>102</v>
      </c>
      <c r="AC141" s="3" t="s">
        <v>141</v>
      </c>
      <c r="AE141" s="3" t="s">
        <v>142</v>
      </c>
      <c r="AF141" s="3" t="s">
        <v>143</v>
      </c>
      <c r="AG141" s="1" t="s">
        <v>144</v>
      </c>
      <c r="AH141" s="3" t="n">
        <v>240</v>
      </c>
      <c r="AI141" s="3" t="s">
        <v>145</v>
      </c>
      <c r="AM141" s="3" t="n">
        <v>2</v>
      </c>
      <c r="AN141" s="3" t="n">
        <v>0.125</v>
      </c>
      <c r="AQ141" s="73" t="s">
        <v>146</v>
      </c>
      <c r="AY141" s="73" t="s">
        <v>147</v>
      </c>
      <c r="AZ141" s="73" t="n">
        <v>100</v>
      </c>
      <c r="BC141" s="1" t="s">
        <v>148</v>
      </c>
      <c r="BD141" s="73" t="s">
        <v>111</v>
      </c>
      <c r="BG141" s="1" t="s">
        <v>117</v>
      </c>
      <c r="BH141" s="3" t="s">
        <v>141</v>
      </c>
      <c r="BI141" s="7" t="s">
        <v>149</v>
      </c>
    </row>
    <row r="142" customFormat="false" ht="12.75" hidden="false" customHeight="false" outlineLevel="0" collapsed="false">
      <c r="A142" s="1" t="n">
        <v>109</v>
      </c>
      <c r="B142" s="80" t="s">
        <v>150</v>
      </c>
      <c r="C142" s="73" t="s">
        <v>151</v>
      </c>
      <c r="D142" s="74" t="n">
        <v>35891</v>
      </c>
      <c r="E142" s="73" t="s">
        <v>101</v>
      </c>
      <c r="F142" s="75" t="n">
        <v>3</v>
      </c>
      <c r="G142" s="73" t="n">
        <v>2</v>
      </c>
      <c r="H142" s="4" t="n">
        <v>96.2</v>
      </c>
      <c r="J142" s="5" t="n">
        <v>1.56666666666667</v>
      </c>
      <c r="N142" s="6" t="n">
        <v>56966.6666666667</v>
      </c>
      <c r="P142" s="5" t="n">
        <v>0.173666666666667</v>
      </c>
      <c r="Q142" s="3" t="s">
        <v>102</v>
      </c>
      <c r="R142" s="80" t="s">
        <v>182</v>
      </c>
      <c r="S142" s="3" t="s">
        <v>140</v>
      </c>
      <c r="W142" s="73" t="n">
        <v>0.196948817100742</v>
      </c>
      <c r="Y142" s="73" t="n">
        <v>0.10113209243177</v>
      </c>
      <c r="Z142" s="73" t="n">
        <v>0.749126610605702</v>
      </c>
      <c r="AA142" s="18" t="n">
        <f aca="false">Z142</f>
        <v>0.749126610605702</v>
      </c>
      <c r="AB142" s="3" t="s">
        <v>102</v>
      </c>
      <c r="AC142" s="3" t="s">
        <v>152</v>
      </c>
      <c r="AE142" s="3" t="s">
        <v>142</v>
      </c>
      <c r="AF142" s="3" t="s">
        <v>143</v>
      </c>
      <c r="AG142" s="1" t="s">
        <v>107</v>
      </c>
      <c r="AH142" s="3" t="n">
        <v>220</v>
      </c>
      <c r="AM142" s="3" t="n">
        <v>3</v>
      </c>
      <c r="AN142" s="3" t="n">
        <v>0.125</v>
      </c>
      <c r="AQ142" s="73" t="s">
        <v>146</v>
      </c>
      <c r="AY142" s="73" t="s">
        <v>147</v>
      </c>
      <c r="AZ142" s="73" t="n">
        <v>100</v>
      </c>
      <c r="BC142" s="1" t="s">
        <v>148</v>
      </c>
      <c r="BD142" s="73" t="s">
        <v>111</v>
      </c>
      <c r="BG142" s="1" t="s">
        <v>107</v>
      </c>
      <c r="BH142" s="3" t="s">
        <v>152</v>
      </c>
      <c r="BI142" s="7" t="s">
        <v>153</v>
      </c>
      <c r="BJ142" s="3" t="s">
        <v>154</v>
      </c>
    </row>
    <row r="143" customFormat="false" ht="12.75" hidden="false" customHeight="false" outlineLevel="0" collapsed="false">
      <c r="A143" s="1" t="n">
        <v>109</v>
      </c>
      <c r="B143" s="80" t="s">
        <v>155</v>
      </c>
      <c r="C143" s="73" t="s">
        <v>156</v>
      </c>
      <c r="D143" s="74" t="n">
        <v>35891</v>
      </c>
      <c r="E143" s="73" t="s">
        <v>101</v>
      </c>
      <c r="F143" s="75" t="n">
        <v>3</v>
      </c>
      <c r="G143" s="73" t="n">
        <v>0</v>
      </c>
      <c r="H143" s="4" t="n">
        <v>96.0666666666667</v>
      </c>
      <c r="J143" s="5" t="n">
        <v>1.8</v>
      </c>
      <c r="N143" s="6" t="n">
        <v>49068</v>
      </c>
      <c r="P143" s="5" t="n">
        <v>0.135</v>
      </c>
      <c r="Q143" s="3" t="s">
        <v>102</v>
      </c>
      <c r="R143" s="80" t="s">
        <v>182</v>
      </c>
      <c r="S143" s="3" t="s">
        <v>140</v>
      </c>
      <c r="W143" s="73" t="n">
        <v>0.439475648715299</v>
      </c>
      <c r="Y143" s="73" t="n">
        <v>0.194416847854479</v>
      </c>
      <c r="Z143" s="73" t="n">
        <v>1.44012479892207</v>
      </c>
      <c r="AA143" s="3" t="n">
        <f aca="false">Z143</f>
        <v>1.44012479892207</v>
      </c>
      <c r="AB143" s="3" t="s">
        <v>102</v>
      </c>
      <c r="AC143" s="3" t="s">
        <v>152</v>
      </c>
      <c r="AE143" s="3" t="s">
        <v>142</v>
      </c>
      <c r="AF143" s="3" t="s">
        <v>143</v>
      </c>
      <c r="AG143" s="1" t="s">
        <v>107</v>
      </c>
      <c r="AH143" s="3" t="n">
        <v>220</v>
      </c>
      <c r="AM143" s="3" t="n">
        <v>3</v>
      </c>
      <c r="AN143" s="3" t="n">
        <v>0.125</v>
      </c>
      <c r="AQ143" s="73" t="s">
        <v>146</v>
      </c>
      <c r="AY143" s="73" t="s">
        <v>147</v>
      </c>
      <c r="AZ143" s="73" t="n">
        <v>100</v>
      </c>
      <c r="BC143" s="1" t="s">
        <v>148</v>
      </c>
      <c r="BD143" s="73" t="s">
        <v>111</v>
      </c>
      <c r="BG143" s="1" t="s">
        <v>107</v>
      </c>
      <c r="BH143" s="3" t="s">
        <v>152</v>
      </c>
      <c r="BI143" s="7" t="s">
        <v>153</v>
      </c>
      <c r="BJ143" s="3" t="s">
        <v>154</v>
      </c>
    </row>
    <row r="144" customFormat="false" ht="12.75" hidden="false" customHeight="false" outlineLevel="0" collapsed="false">
      <c r="B144" s="80"/>
      <c r="C144" s="73"/>
      <c r="D144" s="74"/>
      <c r="E144" s="73"/>
      <c r="F144" s="75"/>
      <c r="G144" s="73"/>
      <c r="R144" s="80"/>
      <c r="W144" s="73"/>
      <c r="Y144" s="73"/>
      <c r="Z144" s="3" t="s">
        <v>114</v>
      </c>
      <c r="AA144" s="3" t="n">
        <f aca="false">AVERAGE(AA141:AA143)</f>
        <v>1.08285781632346</v>
      </c>
      <c r="AQ144" s="73"/>
      <c r="AY144" s="73"/>
      <c r="AZ144" s="73"/>
      <c r="BD144" s="73"/>
    </row>
    <row r="145" customFormat="false" ht="12.75" hidden="false" customHeight="false" outlineLevel="0" collapsed="false">
      <c r="B145" s="80"/>
      <c r="C145" s="73"/>
      <c r="D145" s="74"/>
      <c r="E145" s="73"/>
      <c r="F145" s="75"/>
      <c r="G145" s="73"/>
      <c r="R145" s="80"/>
      <c r="W145" s="73"/>
      <c r="Y145" s="73"/>
      <c r="Z145" s="3" t="s">
        <v>126</v>
      </c>
      <c r="AA145" s="3" t="n">
        <f aca="false">MIN(Z141:Z143)</f>
        <v>0.749126610605702</v>
      </c>
      <c r="AQ145" s="73"/>
      <c r="AY145" s="73"/>
      <c r="AZ145" s="73"/>
      <c r="BD145" s="73"/>
    </row>
    <row r="146" s="11" customFormat="true" ht="12.75" hidden="false" customHeight="false" outlineLevel="0" collapsed="false">
      <c r="A146" s="9"/>
      <c r="B146" s="81"/>
      <c r="C146" s="49"/>
      <c r="D146" s="50"/>
      <c r="E146" s="49"/>
      <c r="F146" s="51"/>
      <c r="G146" s="49"/>
      <c r="H146" s="12"/>
      <c r="I146" s="13"/>
      <c r="J146" s="13"/>
      <c r="K146" s="13"/>
      <c r="M146" s="14"/>
      <c r="N146" s="14"/>
      <c r="O146" s="13"/>
      <c r="P146" s="13"/>
      <c r="R146" s="81"/>
      <c r="W146" s="49"/>
      <c r="Y146" s="49"/>
      <c r="Z146" s="11" t="s">
        <v>127</v>
      </c>
      <c r="AA146" s="11" t="n">
        <f aca="false">MAX(Z141:Z143)</f>
        <v>1.44012479892207</v>
      </c>
      <c r="AG146" s="9"/>
      <c r="AQ146" s="49"/>
      <c r="AY146" s="49"/>
      <c r="AZ146" s="49"/>
      <c r="BC146" s="9"/>
      <c r="BD146" s="49"/>
      <c r="BE146" s="9"/>
      <c r="BG146" s="9"/>
      <c r="BI146" s="15"/>
    </row>
    <row r="147" customFormat="false" ht="12.75" hidden="false" customHeight="false" outlineLevel="0" collapsed="false">
      <c r="A147" s="1" t="n">
        <v>109</v>
      </c>
      <c r="B147" s="115" t="s">
        <v>137</v>
      </c>
      <c r="C147" s="73" t="s">
        <v>138</v>
      </c>
      <c r="D147" s="77" t="n">
        <v>35703</v>
      </c>
      <c r="E147" s="78" t="s">
        <v>101</v>
      </c>
      <c r="F147" s="79" t="n">
        <v>6</v>
      </c>
      <c r="G147" s="73" t="n">
        <v>6</v>
      </c>
      <c r="H147" s="4" t="n">
        <v>101.583333333333</v>
      </c>
      <c r="J147" s="5" t="n">
        <v>1.225</v>
      </c>
      <c r="N147" s="6" t="n">
        <v>18917.8866666667</v>
      </c>
      <c r="P147" s="5" t="n">
        <v>0.173666666666667</v>
      </c>
      <c r="Q147" s="3" t="s">
        <v>102</v>
      </c>
      <c r="R147" s="115" t="s">
        <v>183</v>
      </c>
      <c r="S147" s="3" t="s">
        <v>140</v>
      </c>
      <c r="Y147" s="73" t="n">
        <v>0.373894185038236</v>
      </c>
      <c r="Z147" s="73" t="n">
        <v>2.16692021469877</v>
      </c>
      <c r="AA147" s="3" t="n">
        <f aca="false">Z147</f>
        <v>2.16692021469877</v>
      </c>
      <c r="AB147" s="3" t="s">
        <v>102</v>
      </c>
      <c r="AC147" s="3" t="s">
        <v>141</v>
      </c>
      <c r="AE147" s="3" t="s">
        <v>142</v>
      </c>
      <c r="AF147" s="3" t="s">
        <v>143</v>
      </c>
      <c r="AG147" s="1" t="s">
        <v>144</v>
      </c>
      <c r="AH147" s="3" t="n">
        <v>240</v>
      </c>
      <c r="AI147" s="3" t="s">
        <v>145</v>
      </c>
      <c r="AM147" s="3" t="n">
        <v>2</v>
      </c>
      <c r="AN147" s="3" t="n">
        <v>0.125</v>
      </c>
      <c r="AQ147" s="73" t="s">
        <v>146</v>
      </c>
      <c r="AY147" s="73" t="s">
        <v>147</v>
      </c>
      <c r="AZ147" s="73" t="n">
        <v>100</v>
      </c>
      <c r="BC147" s="1" t="s">
        <v>148</v>
      </c>
      <c r="BD147" s="73" t="s">
        <v>111</v>
      </c>
      <c r="BG147" s="1" t="s">
        <v>117</v>
      </c>
      <c r="BH147" s="3" t="s">
        <v>141</v>
      </c>
      <c r="BI147" s="7" t="s">
        <v>149</v>
      </c>
    </row>
    <row r="148" customFormat="false" ht="12.75" hidden="false" customHeight="false" outlineLevel="0" collapsed="false">
      <c r="A148" s="1" t="n">
        <v>109</v>
      </c>
      <c r="B148" s="80" t="s">
        <v>150</v>
      </c>
      <c r="C148" s="73" t="s">
        <v>151</v>
      </c>
      <c r="D148" s="74" t="n">
        <v>35891</v>
      </c>
      <c r="E148" s="73" t="s">
        <v>101</v>
      </c>
      <c r="F148" s="75" t="n">
        <v>3</v>
      </c>
      <c r="G148" s="73" t="n">
        <v>3</v>
      </c>
      <c r="H148" s="4" t="n">
        <v>96.2</v>
      </c>
      <c r="J148" s="5" t="n">
        <v>1.56666666666667</v>
      </c>
      <c r="N148" s="6" t="n">
        <v>56966.6666666667</v>
      </c>
      <c r="P148" s="5" t="n">
        <v>0.173666666666667</v>
      </c>
      <c r="Q148" s="3" t="s">
        <v>102</v>
      </c>
      <c r="R148" s="80" t="s">
        <v>183</v>
      </c>
      <c r="S148" s="3" t="s">
        <v>140</v>
      </c>
      <c r="W148" s="73" t="n">
        <v>0.755693352995948</v>
      </c>
      <c r="Y148" s="73" t="n">
        <v>0.913430847695696</v>
      </c>
      <c r="Z148" s="73" t="n">
        <v>6.76615442737552</v>
      </c>
      <c r="AA148" s="18" t="n">
        <f aca="false">Z148</f>
        <v>6.76615442737552</v>
      </c>
      <c r="AB148" s="3" t="s">
        <v>102</v>
      </c>
      <c r="AC148" s="3" t="s">
        <v>152</v>
      </c>
      <c r="AE148" s="3" t="s">
        <v>142</v>
      </c>
      <c r="AF148" s="3" t="s">
        <v>143</v>
      </c>
      <c r="AG148" s="1" t="s">
        <v>107</v>
      </c>
      <c r="AH148" s="3" t="n">
        <v>220</v>
      </c>
      <c r="AM148" s="3" t="n">
        <v>3</v>
      </c>
      <c r="AN148" s="3" t="n">
        <v>0.125</v>
      </c>
      <c r="AQ148" s="73" t="s">
        <v>146</v>
      </c>
      <c r="AY148" s="73" t="s">
        <v>147</v>
      </c>
      <c r="AZ148" s="73" t="n">
        <v>100</v>
      </c>
      <c r="BC148" s="1" t="s">
        <v>148</v>
      </c>
      <c r="BD148" s="73" t="s">
        <v>111</v>
      </c>
      <c r="BG148" s="1" t="s">
        <v>107</v>
      </c>
      <c r="BH148" s="3" t="s">
        <v>152</v>
      </c>
      <c r="BI148" s="7" t="s">
        <v>153</v>
      </c>
      <c r="BJ148" s="3" t="s">
        <v>154</v>
      </c>
    </row>
    <row r="149" customFormat="false" ht="12.75" hidden="false" customHeight="false" outlineLevel="0" collapsed="false">
      <c r="A149" s="1" t="n">
        <v>109</v>
      </c>
      <c r="B149" s="86" t="s">
        <v>155</v>
      </c>
      <c r="C149" s="73" t="s">
        <v>156</v>
      </c>
      <c r="D149" s="74" t="n">
        <v>35891</v>
      </c>
      <c r="E149" s="73" t="s">
        <v>101</v>
      </c>
      <c r="F149" s="75" t="n">
        <v>3</v>
      </c>
      <c r="G149" s="73" t="n">
        <v>3</v>
      </c>
      <c r="H149" s="4" t="n">
        <v>96.0666666666667</v>
      </c>
      <c r="J149" s="5" t="n">
        <v>1.8</v>
      </c>
      <c r="N149" s="6" t="n">
        <v>49068</v>
      </c>
      <c r="P149" s="5" t="n">
        <v>0.135</v>
      </c>
      <c r="Q149" s="3" t="s">
        <v>102</v>
      </c>
      <c r="R149" s="86" t="s">
        <v>183</v>
      </c>
      <c r="S149" s="3" t="s">
        <v>140</v>
      </c>
      <c r="W149" s="73" t="n">
        <v>0.790503554907799</v>
      </c>
      <c r="Y149" s="73" t="n">
        <v>0.822920793891623</v>
      </c>
      <c r="Z149" s="73" t="n">
        <v>6.09570958438239</v>
      </c>
      <c r="AA149" s="3" t="n">
        <f aca="false">Z149</f>
        <v>6.09570958438239</v>
      </c>
      <c r="AB149" s="3" t="s">
        <v>102</v>
      </c>
      <c r="AC149" s="3" t="s">
        <v>152</v>
      </c>
      <c r="AE149" s="3" t="s">
        <v>142</v>
      </c>
      <c r="AF149" s="3" t="s">
        <v>143</v>
      </c>
      <c r="AG149" s="1" t="s">
        <v>107</v>
      </c>
      <c r="AH149" s="3" t="n">
        <v>220</v>
      </c>
      <c r="AM149" s="3" t="n">
        <v>3</v>
      </c>
      <c r="AN149" s="3" t="n">
        <v>0.125</v>
      </c>
      <c r="AQ149" s="73" t="s">
        <v>146</v>
      </c>
      <c r="AY149" s="73" t="s">
        <v>147</v>
      </c>
      <c r="AZ149" s="73" t="n">
        <v>100</v>
      </c>
      <c r="BC149" s="1" t="s">
        <v>148</v>
      </c>
      <c r="BD149" s="73" t="s">
        <v>111</v>
      </c>
      <c r="BG149" s="1" t="s">
        <v>107</v>
      </c>
      <c r="BH149" s="3" t="s">
        <v>152</v>
      </c>
      <c r="BI149" s="7" t="s">
        <v>153</v>
      </c>
      <c r="BJ149" s="3" t="s">
        <v>154</v>
      </c>
    </row>
    <row r="150" customFormat="false" ht="12.75" hidden="false" customHeight="false" outlineLevel="0" collapsed="false">
      <c r="B150" s="86"/>
      <c r="C150" s="73"/>
      <c r="D150" s="74"/>
      <c r="E150" s="73"/>
      <c r="F150" s="75"/>
      <c r="G150" s="73"/>
      <c r="R150" s="86"/>
      <c r="W150" s="73"/>
      <c r="Y150" s="73"/>
      <c r="Z150" s="3" t="s">
        <v>114</v>
      </c>
      <c r="AA150" s="3" t="n">
        <f aca="false">AVERAGE(AA147:AA149)</f>
        <v>5.00959474215223</v>
      </c>
      <c r="AQ150" s="73"/>
      <c r="AY150" s="73"/>
      <c r="AZ150" s="73"/>
      <c r="BD150" s="73"/>
    </row>
    <row r="151" customFormat="false" ht="12.75" hidden="false" customHeight="false" outlineLevel="0" collapsed="false">
      <c r="B151" s="86"/>
      <c r="C151" s="73"/>
      <c r="D151" s="74"/>
      <c r="E151" s="73"/>
      <c r="F151" s="75"/>
      <c r="G151" s="73"/>
      <c r="R151" s="86"/>
      <c r="W151" s="73"/>
      <c r="Y151" s="73"/>
      <c r="Z151" s="3" t="s">
        <v>126</v>
      </c>
      <c r="AA151" s="3" t="n">
        <f aca="false">MIN(Z147:Z149)</f>
        <v>2.16692021469877</v>
      </c>
      <c r="AQ151" s="73"/>
      <c r="AY151" s="73"/>
      <c r="AZ151" s="73"/>
      <c r="BD151" s="73"/>
    </row>
    <row r="152" s="11" customFormat="true" ht="12.75" hidden="false" customHeight="false" outlineLevel="0" collapsed="false">
      <c r="A152" s="9"/>
      <c r="B152" s="116"/>
      <c r="C152" s="49"/>
      <c r="D152" s="50"/>
      <c r="E152" s="49"/>
      <c r="F152" s="51"/>
      <c r="G152" s="49"/>
      <c r="H152" s="12"/>
      <c r="I152" s="13"/>
      <c r="J152" s="13"/>
      <c r="K152" s="13"/>
      <c r="M152" s="14"/>
      <c r="N152" s="14"/>
      <c r="O152" s="13"/>
      <c r="P152" s="13"/>
      <c r="R152" s="116"/>
      <c r="W152" s="49"/>
      <c r="Y152" s="49"/>
      <c r="Z152" s="11" t="s">
        <v>127</v>
      </c>
      <c r="AA152" s="11" t="n">
        <f aca="false">MAX(Z147:Z149)</f>
        <v>6.76615442737552</v>
      </c>
      <c r="AG152" s="9"/>
      <c r="AQ152" s="49"/>
      <c r="AY152" s="49"/>
      <c r="AZ152" s="49"/>
      <c r="BC152" s="9"/>
      <c r="BD152" s="49"/>
      <c r="BE152" s="9"/>
      <c r="BG152" s="9"/>
      <c r="BI152" s="15"/>
    </row>
    <row r="153" customFormat="false" ht="12.75" hidden="false" customHeight="false" outlineLevel="0" collapsed="false">
      <c r="A153" s="1" t="n">
        <v>109</v>
      </c>
      <c r="B153" s="89" t="s">
        <v>137</v>
      </c>
      <c r="C153" s="73" t="s">
        <v>138</v>
      </c>
      <c r="D153" s="77" t="n">
        <v>35703</v>
      </c>
      <c r="E153" s="78" t="s">
        <v>101</v>
      </c>
      <c r="F153" s="79" t="n">
        <v>6</v>
      </c>
      <c r="G153" s="73" t="n">
        <v>6</v>
      </c>
      <c r="H153" s="4" t="n">
        <v>101.583333333333</v>
      </c>
      <c r="J153" s="5" t="n">
        <v>1.225</v>
      </c>
      <c r="N153" s="6" t="n">
        <v>18917.8866666667</v>
      </c>
      <c r="P153" s="5" t="n">
        <v>0.173666666666667</v>
      </c>
      <c r="Q153" s="3" t="s">
        <v>102</v>
      </c>
      <c r="R153" s="89" t="s">
        <v>184</v>
      </c>
      <c r="S153" s="3" t="s">
        <v>140</v>
      </c>
      <c r="Y153" s="73" t="n">
        <v>0.373894185038236</v>
      </c>
      <c r="Z153" s="73" t="n">
        <v>2.16692021469877</v>
      </c>
      <c r="AA153" s="3" t="n">
        <f aca="false">Z153</f>
        <v>2.16692021469877</v>
      </c>
      <c r="AB153" s="3" t="s">
        <v>102</v>
      </c>
      <c r="AC153" s="3" t="s">
        <v>141</v>
      </c>
      <c r="AE153" s="3" t="s">
        <v>142</v>
      </c>
      <c r="AF153" s="3" t="s">
        <v>143</v>
      </c>
      <c r="AG153" s="1" t="s">
        <v>144</v>
      </c>
      <c r="AH153" s="3" t="n">
        <v>240</v>
      </c>
      <c r="AI153" s="3" t="s">
        <v>145</v>
      </c>
      <c r="AM153" s="3" t="n">
        <v>2</v>
      </c>
      <c r="AN153" s="3" t="n">
        <v>0.125</v>
      </c>
      <c r="AQ153" s="73" t="s">
        <v>146</v>
      </c>
      <c r="AY153" s="73" t="s">
        <v>147</v>
      </c>
      <c r="AZ153" s="73" t="n">
        <v>100</v>
      </c>
      <c r="BC153" s="1" t="s">
        <v>148</v>
      </c>
      <c r="BD153" s="73" t="s">
        <v>111</v>
      </c>
      <c r="BG153" s="1" t="s">
        <v>117</v>
      </c>
      <c r="BH153" s="3" t="s">
        <v>141</v>
      </c>
      <c r="BI153" s="7" t="s">
        <v>149</v>
      </c>
    </row>
    <row r="154" customFormat="false" ht="12.75" hidden="false" customHeight="false" outlineLevel="0" collapsed="false">
      <c r="A154" s="1" t="n">
        <v>109</v>
      </c>
      <c r="B154" s="80" t="s">
        <v>150</v>
      </c>
      <c r="C154" s="73" t="s">
        <v>151</v>
      </c>
      <c r="D154" s="74" t="n">
        <v>35891</v>
      </c>
      <c r="E154" s="73" t="s">
        <v>101</v>
      </c>
      <c r="F154" s="75" t="n">
        <v>3</v>
      </c>
      <c r="G154" s="73" t="n">
        <v>3</v>
      </c>
      <c r="H154" s="4" t="n">
        <v>96.2</v>
      </c>
      <c r="J154" s="5" t="n">
        <v>1.56666666666667</v>
      </c>
      <c r="N154" s="6" t="n">
        <v>56966.6666666667</v>
      </c>
      <c r="P154" s="5" t="n">
        <v>0.173666666666667</v>
      </c>
      <c r="Q154" s="3" t="s">
        <v>102</v>
      </c>
      <c r="R154" s="80" t="s">
        <v>184</v>
      </c>
      <c r="S154" s="3" t="s">
        <v>140</v>
      </c>
      <c r="W154" s="73" t="n">
        <v>0.755693352995948</v>
      </c>
      <c r="Y154" s="73" t="n">
        <v>0.913430847695696</v>
      </c>
      <c r="Z154" s="73" t="n">
        <v>6.76615442737552</v>
      </c>
      <c r="AA154" s="18" t="n">
        <f aca="false">Z154</f>
        <v>6.76615442737552</v>
      </c>
      <c r="AB154" s="3" t="s">
        <v>102</v>
      </c>
      <c r="AC154" s="3" t="s">
        <v>152</v>
      </c>
      <c r="AE154" s="3" t="s">
        <v>142</v>
      </c>
      <c r="AF154" s="3" t="s">
        <v>143</v>
      </c>
      <c r="AG154" s="1" t="s">
        <v>107</v>
      </c>
      <c r="AH154" s="3" t="n">
        <v>220</v>
      </c>
      <c r="AM154" s="3" t="n">
        <v>3</v>
      </c>
      <c r="AN154" s="3" t="n">
        <v>0.125</v>
      </c>
      <c r="AQ154" s="73" t="s">
        <v>146</v>
      </c>
      <c r="AY154" s="73" t="s">
        <v>147</v>
      </c>
      <c r="AZ154" s="73" t="n">
        <v>100</v>
      </c>
      <c r="BC154" s="1" t="s">
        <v>148</v>
      </c>
      <c r="BD154" s="73" t="s">
        <v>111</v>
      </c>
      <c r="BG154" s="1" t="s">
        <v>107</v>
      </c>
      <c r="BH154" s="3" t="s">
        <v>152</v>
      </c>
      <c r="BI154" s="7" t="s">
        <v>153</v>
      </c>
      <c r="BJ154" s="3" t="s">
        <v>154</v>
      </c>
    </row>
    <row r="155" customFormat="false" ht="12.75" hidden="false" customHeight="false" outlineLevel="0" collapsed="false">
      <c r="A155" s="1" t="n">
        <v>109</v>
      </c>
      <c r="B155" s="80" t="s">
        <v>155</v>
      </c>
      <c r="C155" s="73" t="s">
        <v>156</v>
      </c>
      <c r="D155" s="74" t="n">
        <v>35891</v>
      </c>
      <c r="E155" s="73" t="s">
        <v>101</v>
      </c>
      <c r="F155" s="75" t="n">
        <v>3</v>
      </c>
      <c r="G155" s="73" t="n">
        <v>3</v>
      </c>
      <c r="H155" s="4" t="n">
        <v>96.0666666666667</v>
      </c>
      <c r="J155" s="5" t="n">
        <v>1.8</v>
      </c>
      <c r="N155" s="6" t="n">
        <v>49068</v>
      </c>
      <c r="P155" s="5" t="n">
        <v>0.135</v>
      </c>
      <c r="Q155" s="3" t="s">
        <v>102</v>
      </c>
      <c r="R155" s="80" t="s">
        <v>184</v>
      </c>
      <c r="S155" s="3" t="s">
        <v>140</v>
      </c>
      <c r="W155" s="73" t="n">
        <v>0.790503554907799</v>
      </c>
      <c r="Y155" s="73" t="n">
        <v>0.822920793891623</v>
      </c>
      <c r="Z155" s="73" t="n">
        <v>6.09570958438239</v>
      </c>
      <c r="AA155" s="3" t="n">
        <f aca="false">Z155</f>
        <v>6.09570958438239</v>
      </c>
      <c r="AB155" s="3" t="s">
        <v>102</v>
      </c>
      <c r="AC155" s="3" t="s">
        <v>152</v>
      </c>
      <c r="AE155" s="3" t="s">
        <v>142</v>
      </c>
      <c r="AF155" s="3" t="s">
        <v>143</v>
      </c>
      <c r="AG155" s="1" t="s">
        <v>107</v>
      </c>
      <c r="AH155" s="3" t="n">
        <v>220</v>
      </c>
      <c r="AM155" s="3" t="n">
        <v>3</v>
      </c>
      <c r="AN155" s="3" t="n">
        <v>0.125</v>
      </c>
      <c r="AQ155" s="73" t="s">
        <v>146</v>
      </c>
      <c r="AY155" s="73" t="s">
        <v>147</v>
      </c>
      <c r="AZ155" s="73" t="n">
        <v>100</v>
      </c>
      <c r="BC155" s="1" t="s">
        <v>148</v>
      </c>
      <c r="BD155" s="73" t="s">
        <v>111</v>
      </c>
      <c r="BG155" s="1" t="s">
        <v>107</v>
      </c>
      <c r="BH155" s="3" t="s">
        <v>152</v>
      </c>
      <c r="BI155" s="7" t="s">
        <v>153</v>
      </c>
      <c r="BJ155" s="3" t="s">
        <v>154</v>
      </c>
    </row>
    <row r="156" customFormat="false" ht="12.75" hidden="false" customHeight="false" outlineLevel="0" collapsed="false">
      <c r="B156" s="80"/>
      <c r="C156" s="73"/>
      <c r="D156" s="74"/>
      <c r="E156" s="73"/>
      <c r="F156" s="75"/>
      <c r="G156" s="73"/>
      <c r="R156" s="80"/>
      <c r="W156" s="73"/>
      <c r="Y156" s="73"/>
      <c r="Z156" s="3" t="s">
        <v>114</v>
      </c>
      <c r="AA156" s="3" t="n">
        <f aca="false">AVERAGE(AA153:AA155)</f>
        <v>5.00959474215223</v>
      </c>
      <c r="AQ156" s="73"/>
      <c r="AY156" s="73"/>
      <c r="AZ156" s="73"/>
      <c r="BD156" s="73"/>
    </row>
    <row r="157" customFormat="false" ht="12.75" hidden="false" customHeight="false" outlineLevel="0" collapsed="false">
      <c r="B157" s="80"/>
      <c r="C157" s="73"/>
      <c r="D157" s="74"/>
      <c r="E157" s="73"/>
      <c r="F157" s="75"/>
      <c r="G157" s="73"/>
      <c r="R157" s="80"/>
      <c r="W157" s="73"/>
      <c r="Y157" s="73"/>
      <c r="Z157" s="3" t="s">
        <v>126</v>
      </c>
      <c r="AA157" s="3" t="n">
        <f aca="false">MIN(Z153:Z155)</f>
        <v>2.16692021469877</v>
      </c>
      <c r="AQ157" s="73"/>
      <c r="AY157" s="73"/>
      <c r="AZ157" s="73"/>
      <c r="BD157" s="73"/>
    </row>
    <row r="158" s="11" customFormat="true" ht="12.75" hidden="false" customHeight="false" outlineLevel="0" collapsed="false">
      <c r="A158" s="9"/>
      <c r="B158" s="81"/>
      <c r="C158" s="49"/>
      <c r="D158" s="50"/>
      <c r="E158" s="49"/>
      <c r="F158" s="51"/>
      <c r="G158" s="49"/>
      <c r="H158" s="12"/>
      <c r="I158" s="13"/>
      <c r="J158" s="13"/>
      <c r="K158" s="13"/>
      <c r="M158" s="14"/>
      <c r="N158" s="14"/>
      <c r="O158" s="13"/>
      <c r="P158" s="13"/>
      <c r="R158" s="81"/>
      <c r="W158" s="49"/>
      <c r="Y158" s="49"/>
      <c r="Z158" s="11" t="s">
        <v>127</v>
      </c>
      <c r="AA158" s="11" t="n">
        <f aca="false">MAX(Z153:Z155)</f>
        <v>6.76615442737552</v>
      </c>
      <c r="AG158" s="9"/>
      <c r="AQ158" s="49"/>
      <c r="AY158" s="49"/>
      <c r="AZ158" s="49"/>
      <c r="BC158" s="9"/>
      <c r="BD158" s="49"/>
      <c r="BE158" s="9"/>
      <c r="BG158" s="9"/>
      <c r="BI158" s="15"/>
    </row>
    <row r="159" customFormat="false" ht="12.75" hidden="false" customHeight="false" outlineLevel="0" collapsed="false">
      <c r="A159" s="1" t="n">
        <v>109</v>
      </c>
      <c r="B159" s="115" t="s">
        <v>137</v>
      </c>
      <c r="C159" s="73" t="s">
        <v>138</v>
      </c>
      <c r="D159" s="77" t="n">
        <v>35703</v>
      </c>
      <c r="E159" s="78" t="s">
        <v>101</v>
      </c>
      <c r="F159" s="79" t="n">
        <v>6</v>
      </c>
      <c r="G159" s="73" t="n">
        <v>6</v>
      </c>
      <c r="H159" s="4" t="n">
        <v>101.583333333333</v>
      </c>
      <c r="J159" s="5" t="n">
        <v>1.225</v>
      </c>
      <c r="N159" s="6" t="n">
        <v>18917.8866666667</v>
      </c>
      <c r="P159" s="5" t="n">
        <v>0.173666666666667</v>
      </c>
      <c r="Q159" s="3" t="s">
        <v>102</v>
      </c>
      <c r="R159" s="115" t="s">
        <v>185</v>
      </c>
      <c r="S159" s="3" t="s">
        <v>140</v>
      </c>
      <c r="Y159" s="73" t="n">
        <v>0.0130298951019807</v>
      </c>
      <c r="Z159" s="73" t="n">
        <v>0.0755153308656006</v>
      </c>
      <c r="AA159" s="3" t="n">
        <f aca="false">Z159</f>
        <v>0.0755153308656006</v>
      </c>
      <c r="AB159" s="3" t="s">
        <v>102</v>
      </c>
      <c r="AC159" s="3" t="s">
        <v>141</v>
      </c>
      <c r="AE159" s="3" t="s">
        <v>142</v>
      </c>
      <c r="AF159" s="3" t="s">
        <v>143</v>
      </c>
      <c r="AG159" s="1" t="s">
        <v>144</v>
      </c>
      <c r="AH159" s="3" t="n">
        <v>240</v>
      </c>
      <c r="AI159" s="3" t="s">
        <v>145</v>
      </c>
      <c r="AM159" s="3" t="n">
        <v>2</v>
      </c>
      <c r="AN159" s="3" t="n">
        <v>0.125</v>
      </c>
      <c r="AQ159" s="73" t="s">
        <v>146</v>
      </c>
      <c r="AY159" s="73" t="s">
        <v>147</v>
      </c>
      <c r="AZ159" s="73" t="n">
        <v>100</v>
      </c>
      <c r="BC159" s="1" t="s">
        <v>148</v>
      </c>
      <c r="BD159" s="73" t="s">
        <v>111</v>
      </c>
      <c r="BG159" s="1" t="s">
        <v>117</v>
      </c>
      <c r="BH159" s="3" t="s">
        <v>141</v>
      </c>
      <c r="BI159" s="7" t="s">
        <v>149</v>
      </c>
    </row>
    <row r="160" customFormat="false" ht="12.75" hidden="false" customHeight="false" outlineLevel="0" collapsed="false">
      <c r="A160" s="1" t="n">
        <v>109</v>
      </c>
      <c r="B160" s="80" t="s">
        <v>150</v>
      </c>
      <c r="C160" s="73" t="s">
        <v>151</v>
      </c>
      <c r="D160" s="74" t="n">
        <v>35891</v>
      </c>
      <c r="E160" s="73" t="s">
        <v>101</v>
      </c>
      <c r="F160" s="75" t="n">
        <v>3</v>
      </c>
      <c r="G160" s="73" t="n">
        <v>3</v>
      </c>
      <c r="H160" s="4" t="n">
        <v>96.2</v>
      </c>
      <c r="J160" s="5" t="n">
        <v>1.56666666666667</v>
      </c>
      <c r="N160" s="6" t="n">
        <v>56966.6666666667</v>
      </c>
      <c r="P160" s="5" t="n">
        <v>0.173666666666667</v>
      </c>
      <c r="Q160" s="3" t="s">
        <v>102</v>
      </c>
      <c r="R160" s="80" t="s">
        <v>185</v>
      </c>
      <c r="S160" s="3" t="s">
        <v>140</v>
      </c>
      <c r="W160" s="73" t="n">
        <v>0.0377846669318887</v>
      </c>
      <c r="Y160" s="73" t="n">
        <v>0.0318322900025073</v>
      </c>
      <c r="Z160" s="73" t="n">
        <v>0.235794740759313</v>
      </c>
      <c r="AA160" s="18" t="n">
        <f aca="false">Z160</f>
        <v>0.235794740759313</v>
      </c>
      <c r="AB160" s="3" t="s">
        <v>102</v>
      </c>
      <c r="AC160" s="3" t="s">
        <v>152</v>
      </c>
      <c r="AE160" s="3" t="s">
        <v>142</v>
      </c>
      <c r="AF160" s="3" t="s">
        <v>143</v>
      </c>
      <c r="AG160" s="1" t="s">
        <v>107</v>
      </c>
      <c r="AH160" s="3" t="n">
        <v>220</v>
      </c>
      <c r="AM160" s="3" t="n">
        <v>3</v>
      </c>
      <c r="AN160" s="3" t="n">
        <v>0.125</v>
      </c>
      <c r="AQ160" s="73" t="s">
        <v>146</v>
      </c>
      <c r="AY160" s="73" t="s">
        <v>147</v>
      </c>
      <c r="AZ160" s="73" t="n">
        <v>100</v>
      </c>
      <c r="BC160" s="1" t="s">
        <v>148</v>
      </c>
      <c r="BD160" s="73" t="s">
        <v>111</v>
      </c>
      <c r="BG160" s="1" t="s">
        <v>107</v>
      </c>
      <c r="BH160" s="3" t="s">
        <v>152</v>
      </c>
      <c r="BI160" s="7" t="s">
        <v>153</v>
      </c>
      <c r="BJ160" s="3" t="s">
        <v>154</v>
      </c>
    </row>
    <row r="161" customFormat="false" ht="12.75" hidden="false" customHeight="false" outlineLevel="0" collapsed="false">
      <c r="A161" s="1" t="n">
        <v>109</v>
      </c>
      <c r="B161" s="80" t="s">
        <v>155</v>
      </c>
      <c r="C161" s="73" t="s">
        <v>156</v>
      </c>
      <c r="D161" s="74" t="n">
        <v>35891</v>
      </c>
      <c r="E161" s="73" t="s">
        <v>101</v>
      </c>
      <c r="F161" s="75" t="n">
        <v>3</v>
      </c>
      <c r="G161" s="73" t="n">
        <v>3</v>
      </c>
      <c r="H161" s="4" t="n">
        <v>96.0666666666667</v>
      </c>
      <c r="J161" s="5" t="n">
        <v>1.8</v>
      </c>
      <c r="N161" s="6" t="n">
        <v>49068</v>
      </c>
      <c r="P161" s="5" t="n">
        <v>0.135</v>
      </c>
      <c r="Q161" s="3" t="s">
        <v>102</v>
      </c>
      <c r="R161" s="80" t="s">
        <v>185</v>
      </c>
      <c r="S161" s="3" t="s">
        <v>140</v>
      </c>
      <c r="W161" s="73" t="n">
        <v>0.0395251769944116</v>
      </c>
      <c r="Y161" s="73" t="n">
        <v>0.0286780914245832</v>
      </c>
      <c r="Z161" s="73" t="n">
        <v>0.212430306848764</v>
      </c>
      <c r="AA161" s="3" t="n">
        <f aca="false">Z161</f>
        <v>0.212430306848764</v>
      </c>
      <c r="AB161" s="3" t="s">
        <v>102</v>
      </c>
      <c r="AC161" s="3" t="s">
        <v>152</v>
      </c>
      <c r="AE161" s="3" t="s">
        <v>142</v>
      </c>
      <c r="AF161" s="3" t="s">
        <v>143</v>
      </c>
      <c r="AG161" s="1" t="s">
        <v>107</v>
      </c>
      <c r="AH161" s="3" t="n">
        <v>220</v>
      </c>
      <c r="AM161" s="3" t="n">
        <v>3</v>
      </c>
      <c r="AN161" s="3" t="n">
        <v>0.125</v>
      </c>
      <c r="AQ161" s="73" t="s">
        <v>146</v>
      </c>
      <c r="AY161" s="73" t="s">
        <v>147</v>
      </c>
      <c r="AZ161" s="73" t="n">
        <v>100</v>
      </c>
      <c r="BC161" s="1" t="s">
        <v>148</v>
      </c>
      <c r="BD161" s="73" t="s">
        <v>111</v>
      </c>
      <c r="BG161" s="1" t="s">
        <v>107</v>
      </c>
      <c r="BH161" s="3" t="s">
        <v>152</v>
      </c>
      <c r="BI161" s="7" t="s">
        <v>153</v>
      </c>
      <c r="BJ161" s="3" t="s">
        <v>154</v>
      </c>
    </row>
    <row r="162" customFormat="false" ht="12.75" hidden="false" customHeight="false" outlineLevel="0" collapsed="false">
      <c r="B162" s="80"/>
      <c r="C162" s="73"/>
      <c r="D162" s="74"/>
      <c r="E162" s="73"/>
      <c r="F162" s="75"/>
      <c r="G162" s="73"/>
      <c r="R162" s="80"/>
      <c r="W162" s="73"/>
      <c r="Y162" s="73"/>
      <c r="Z162" s="3" t="s">
        <v>114</v>
      </c>
      <c r="AA162" s="3" t="n">
        <f aca="false">AVERAGE(AA159:AA161)</f>
        <v>0.174580126157893</v>
      </c>
      <c r="AQ162" s="73"/>
      <c r="AY162" s="73"/>
      <c r="AZ162" s="73"/>
      <c r="BD162" s="73"/>
    </row>
    <row r="163" customFormat="false" ht="12.75" hidden="false" customHeight="false" outlineLevel="0" collapsed="false">
      <c r="B163" s="80"/>
      <c r="C163" s="73"/>
      <c r="D163" s="74"/>
      <c r="E163" s="73"/>
      <c r="F163" s="75"/>
      <c r="G163" s="73"/>
      <c r="R163" s="80"/>
      <c r="W163" s="73"/>
      <c r="Y163" s="73"/>
      <c r="Z163" s="3" t="s">
        <v>126</v>
      </c>
      <c r="AA163" s="3" t="n">
        <f aca="false">MIN(Z159:Z161)</f>
        <v>0.0755153308656006</v>
      </c>
      <c r="AQ163" s="73"/>
      <c r="AY163" s="73"/>
      <c r="AZ163" s="73"/>
      <c r="BD163" s="73"/>
    </row>
    <row r="164" s="11" customFormat="true" ht="12.75" hidden="false" customHeight="false" outlineLevel="0" collapsed="false">
      <c r="A164" s="9"/>
      <c r="B164" s="81"/>
      <c r="C164" s="49"/>
      <c r="D164" s="50"/>
      <c r="E164" s="49"/>
      <c r="F164" s="51"/>
      <c r="G164" s="49"/>
      <c r="H164" s="12"/>
      <c r="I164" s="13"/>
      <c r="J164" s="13"/>
      <c r="K164" s="13"/>
      <c r="M164" s="14"/>
      <c r="N164" s="14"/>
      <c r="O164" s="13"/>
      <c r="P164" s="13"/>
      <c r="R164" s="81"/>
      <c r="W164" s="49"/>
      <c r="Y164" s="49"/>
      <c r="Z164" s="11" t="s">
        <v>127</v>
      </c>
      <c r="AA164" s="11" t="n">
        <f aca="false">MAX(Z159:Z161)</f>
        <v>0.235794740759313</v>
      </c>
      <c r="AG164" s="9"/>
      <c r="AQ164" s="49"/>
      <c r="AY164" s="49"/>
      <c r="AZ164" s="49"/>
      <c r="BC164" s="9"/>
      <c r="BD164" s="49"/>
      <c r="BE164" s="9"/>
      <c r="BG164" s="9"/>
      <c r="BI164" s="15"/>
    </row>
    <row r="165" customFormat="false" ht="12.75" hidden="false" customHeight="false" outlineLevel="0" collapsed="false">
      <c r="A165" s="1" t="n">
        <v>109</v>
      </c>
      <c r="B165" s="115" t="s">
        <v>137</v>
      </c>
      <c r="C165" s="73" t="s">
        <v>138</v>
      </c>
      <c r="D165" s="77" t="n">
        <v>35703</v>
      </c>
      <c r="E165" s="78" t="s">
        <v>101</v>
      </c>
      <c r="F165" s="79" t="n">
        <v>6</v>
      </c>
      <c r="G165" s="73" t="n">
        <v>6</v>
      </c>
      <c r="H165" s="4" t="n">
        <v>101.583333333333</v>
      </c>
      <c r="J165" s="5" t="n">
        <v>1.225</v>
      </c>
      <c r="N165" s="6" t="n">
        <v>18917.8866666667</v>
      </c>
      <c r="P165" s="5" t="n">
        <v>0.173666666666667</v>
      </c>
      <c r="Q165" s="3" t="s">
        <v>102</v>
      </c>
      <c r="R165" s="115" t="s">
        <v>186</v>
      </c>
      <c r="S165" s="3" t="s">
        <v>140</v>
      </c>
      <c r="Y165" s="73" t="n">
        <v>0.373894185038236</v>
      </c>
      <c r="Z165" s="73" t="n">
        <v>2.16692021469877</v>
      </c>
      <c r="AA165" s="3" t="n">
        <f aca="false">Z165</f>
        <v>2.16692021469877</v>
      </c>
      <c r="AB165" s="3" t="s">
        <v>102</v>
      </c>
      <c r="AC165" s="3" t="s">
        <v>141</v>
      </c>
      <c r="AE165" s="3" t="s">
        <v>142</v>
      </c>
      <c r="AF165" s="3" t="s">
        <v>143</v>
      </c>
      <c r="AG165" s="1" t="s">
        <v>144</v>
      </c>
      <c r="AH165" s="3" t="n">
        <v>240</v>
      </c>
      <c r="AI165" s="3" t="s">
        <v>145</v>
      </c>
      <c r="AM165" s="3" t="n">
        <v>2</v>
      </c>
      <c r="AN165" s="3" t="n">
        <v>0.125</v>
      </c>
      <c r="AQ165" s="73" t="s">
        <v>146</v>
      </c>
      <c r="AY165" s="73" t="s">
        <v>147</v>
      </c>
      <c r="AZ165" s="73" t="n">
        <v>100</v>
      </c>
      <c r="BC165" s="1" t="s">
        <v>148</v>
      </c>
      <c r="BD165" s="73" t="s">
        <v>111</v>
      </c>
      <c r="BG165" s="1" t="s">
        <v>117</v>
      </c>
      <c r="BH165" s="3" t="s">
        <v>141</v>
      </c>
      <c r="BI165" s="7" t="s">
        <v>149</v>
      </c>
    </row>
    <row r="166" customFormat="false" ht="12.75" hidden="false" customHeight="false" outlineLevel="0" collapsed="false">
      <c r="A166" s="1" t="n">
        <v>109</v>
      </c>
      <c r="B166" s="80" t="s">
        <v>150</v>
      </c>
      <c r="C166" s="73" t="s">
        <v>151</v>
      </c>
      <c r="D166" s="74" t="n">
        <v>35891</v>
      </c>
      <c r="E166" s="73" t="s">
        <v>101</v>
      </c>
      <c r="F166" s="75" t="n">
        <v>3</v>
      </c>
      <c r="G166" s="73" t="n">
        <v>3</v>
      </c>
      <c r="H166" s="4" t="n">
        <v>96.2</v>
      </c>
      <c r="J166" s="5" t="n">
        <v>1.56666666666667</v>
      </c>
      <c r="N166" s="6" t="n">
        <v>56966.6666666667</v>
      </c>
      <c r="P166" s="5" t="n">
        <v>0.173666666666667</v>
      </c>
      <c r="Q166" s="3" t="s">
        <v>102</v>
      </c>
      <c r="R166" s="80" t="s">
        <v>186</v>
      </c>
      <c r="S166" s="3" t="s">
        <v>140</v>
      </c>
      <c r="W166" s="73" t="n">
        <v>0.755693352995948</v>
      </c>
      <c r="Y166" s="73" t="n">
        <v>0.913430847695696</v>
      </c>
      <c r="Z166" s="73" t="n">
        <v>6.76615442737552</v>
      </c>
      <c r="AA166" s="18" t="n">
        <f aca="false">Z166</f>
        <v>6.76615442737552</v>
      </c>
      <c r="AB166" s="3" t="s">
        <v>102</v>
      </c>
      <c r="AC166" s="3" t="s">
        <v>152</v>
      </c>
      <c r="AE166" s="3" t="s">
        <v>142</v>
      </c>
      <c r="AF166" s="3" t="s">
        <v>143</v>
      </c>
      <c r="AG166" s="1" t="s">
        <v>107</v>
      </c>
      <c r="AH166" s="3" t="n">
        <v>220</v>
      </c>
      <c r="AM166" s="3" t="n">
        <v>3</v>
      </c>
      <c r="AN166" s="3" t="n">
        <v>0.125</v>
      </c>
      <c r="AQ166" s="73" t="s">
        <v>146</v>
      </c>
      <c r="AY166" s="73" t="s">
        <v>147</v>
      </c>
      <c r="AZ166" s="73" t="n">
        <v>100</v>
      </c>
      <c r="BC166" s="1" t="s">
        <v>148</v>
      </c>
      <c r="BD166" s="73" t="s">
        <v>111</v>
      </c>
      <c r="BG166" s="1" t="s">
        <v>107</v>
      </c>
      <c r="BH166" s="3" t="s">
        <v>152</v>
      </c>
      <c r="BI166" s="7" t="s">
        <v>153</v>
      </c>
      <c r="BJ166" s="3" t="s">
        <v>154</v>
      </c>
    </row>
    <row r="167" customFormat="false" ht="12.75" hidden="false" customHeight="false" outlineLevel="0" collapsed="false">
      <c r="A167" s="1" t="n">
        <v>109</v>
      </c>
      <c r="B167" s="80" t="s">
        <v>155</v>
      </c>
      <c r="C167" s="73" t="s">
        <v>156</v>
      </c>
      <c r="D167" s="74" t="n">
        <v>35891</v>
      </c>
      <c r="E167" s="73" t="s">
        <v>101</v>
      </c>
      <c r="F167" s="75" t="n">
        <v>3</v>
      </c>
      <c r="G167" s="73" t="n">
        <v>3</v>
      </c>
      <c r="H167" s="4" t="n">
        <v>96.0666666666667</v>
      </c>
      <c r="J167" s="5" t="n">
        <v>1.8</v>
      </c>
      <c r="N167" s="6" t="n">
        <v>49068</v>
      </c>
      <c r="P167" s="5" t="n">
        <v>0.135</v>
      </c>
      <c r="Q167" s="3" t="s">
        <v>102</v>
      </c>
      <c r="R167" s="80" t="s">
        <v>186</v>
      </c>
      <c r="S167" s="3" t="s">
        <v>140</v>
      </c>
      <c r="W167" s="73" t="n">
        <v>0.790503554907799</v>
      </c>
      <c r="Y167" s="73" t="n">
        <v>0.822920793891623</v>
      </c>
      <c r="Z167" s="73" t="n">
        <v>6.09570958438239</v>
      </c>
      <c r="AA167" s="3" t="n">
        <f aca="false">Z167</f>
        <v>6.09570958438239</v>
      </c>
      <c r="AB167" s="3" t="s">
        <v>102</v>
      </c>
      <c r="AC167" s="3" t="s">
        <v>152</v>
      </c>
      <c r="AE167" s="3" t="s">
        <v>142</v>
      </c>
      <c r="AF167" s="3" t="s">
        <v>143</v>
      </c>
      <c r="AG167" s="1" t="s">
        <v>107</v>
      </c>
      <c r="AH167" s="3" t="n">
        <v>220</v>
      </c>
      <c r="AM167" s="3" t="n">
        <v>3</v>
      </c>
      <c r="AN167" s="3" t="n">
        <v>0.125</v>
      </c>
      <c r="AQ167" s="73" t="s">
        <v>146</v>
      </c>
      <c r="AY167" s="73" t="s">
        <v>147</v>
      </c>
      <c r="AZ167" s="73" t="n">
        <v>100</v>
      </c>
      <c r="BC167" s="1" t="s">
        <v>148</v>
      </c>
      <c r="BD167" s="73" t="s">
        <v>111</v>
      </c>
      <c r="BG167" s="1" t="s">
        <v>107</v>
      </c>
      <c r="BH167" s="3" t="s">
        <v>152</v>
      </c>
      <c r="BI167" s="7" t="s">
        <v>153</v>
      </c>
      <c r="BJ167" s="3" t="s">
        <v>154</v>
      </c>
    </row>
    <row r="168" customFormat="false" ht="12.75" hidden="false" customHeight="false" outlineLevel="0" collapsed="false">
      <c r="B168" s="80"/>
      <c r="C168" s="73"/>
      <c r="D168" s="74"/>
      <c r="E168" s="73"/>
      <c r="F168" s="75"/>
      <c r="G168" s="73"/>
      <c r="R168" s="80"/>
      <c r="W168" s="73"/>
      <c r="Y168" s="73"/>
      <c r="Z168" s="3" t="s">
        <v>114</v>
      </c>
      <c r="AA168" s="3" t="n">
        <f aca="false">AVERAGE(AA165:AA167)</f>
        <v>5.00959474215223</v>
      </c>
      <c r="AQ168" s="73"/>
      <c r="AY168" s="73"/>
      <c r="AZ168" s="73"/>
      <c r="BD168" s="73"/>
    </row>
    <row r="169" customFormat="false" ht="12.75" hidden="false" customHeight="false" outlineLevel="0" collapsed="false">
      <c r="B169" s="80"/>
      <c r="C169" s="73"/>
      <c r="D169" s="74"/>
      <c r="E169" s="73"/>
      <c r="F169" s="75"/>
      <c r="G169" s="73"/>
      <c r="R169" s="80"/>
      <c r="W169" s="73"/>
      <c r="Y169" s="73"/>
      <c r="Z169" s="3" t="s">
        <v>126</v>
      </c>
      <c r="AA169" s="3" t="n">
        <f aca="false">MIN(Z165:Z167)</f>
        <v>2.16692021469877</v>
      </c>
      <c r="AQ169" s="73"/>
      <c r="AY169" s="73"/>
      <c r="AZ169" s="73"/>
      <c r="BD169" s="73"/>
    </row>
    <row r="170" s="11" customFormat="true" ht="12.75" hidden="false" customHeight="false" outlineLevel="0" collapsed="false">
      <c r="A170" s="9"/>
      <c r="B170" s="81"/>
      <c r="C170" s="49"/>
      <c r="D170" s="50"/>
      <c r="E170" s="49"/>
      <c r="F170" s="51"/>
      <c r="G170" s="49"/>
      <c r="H170" s="12"/>
      <c r="I170" s="13"/>
      <c r="J170" s="13"/>
      <c r="K170" s="13"/>
      <c r="M170" s="14"/>
      <c r="N170" s="14"/>
      <c r="O170" s="13"/>
      <c r="P170" s="13"/>
      <c r="R170" s="81"/>
      <c r="W170" s="49"/>
      <c r="Y170" s="49"/>
      <c r="Z170" s="11" t="s">
        <v>127</v>
      </c>
      <c r="AA170" s="11" t="n">
        <f aca="false">MAX(Z165:Z167)</f>
        <v>6.76615442737552</v>
      </c>
      <c r="AG170" s="9"/>
      <c r="AQ170" s="49"/>
      <c r="AY170" s="49"/>
      <c r="AZ170" s="49"/>
      <c r="BC170" s="9"/>
      <c r="BD170" s="49"/>
      <c r="BE170" s="9"/>
      <c r="BG170" s="9"/>
      <c r="BI170" s="15"/>
    </row>
    <row r="171" customFormat="false" ht="12.75" hidden="false" customHeight="false" outlineLevel="0" collapsed="false">
      <c r="A171" s="1" t="n">
        <v>109</v>
      </c>
      <c r="B171" s="115" t="s">
        <v>137</v>
      </c>
      <c r="C171" s="73" t="s">
        <v>138</v>
      </c>
      <c r="D171" s="77" t="n">
        <v>35703</v>
      </c>
      <c r="E171" s="78" t="s">
        <v>101</v>
      </c>
      <c r="F171" s="79" t="n">
        <v>6</v>
      </c>
      <c r="G171" s="73" t="n">
        <v>6</v>
      </c>
      <c r="H171" s="4" t="n">
        <v>101.583333333333</v>
      </c>
      <c r="J171" s="5" t="n">
        <v>1.225</v>
      </c>
      <c r="N171" s="6" t="n">
        <v>18917.8866666667</v>
      </c>
      <c r="P171" s="5" t="n">
        <v>0.173666666666667</v>
      </c>
      <c r="Q171" s="3" t="s">
        <v>102</v>
      </c>
      <c r="R171" s="115" t="s">
        <v>187</v>
      </c>
      <c r="S171" s="3" t="s">
        <v>140</v>
      </c>
      <c r="Y171" s="73" t="n">
        <v>0.00885401613459503</v>
      </c>
      <c r="Z171" s="73" t="n">
        <v>0.0513138404154666</v>
      </c>
      <c r="AA171" s="3" t="n">
        <f aca="false">Z171</f>
        <v>0.0513138404154666</v>
      </c>
      <c r="AB171" s="3" t="s">
        <v>102</v>
      </c>
      <c r="AC171" s="3" t="s">
        <v>141</v>
      </c>
      <c r="AE171" s="3" t="s">
        <v>142</v>
      </c>
      <c r="AF171" s="3" t="s">
        <v>143</v>
      </c>
      <c r="AG171" s="1" t="s">
        <v>144</v>
      </c>
      <c r="AH171" s="3" t="n">
        <v>240</v>
      </c>
      <c r="AI171" s="3" t="s">
        <v>145</v>
      </c>
      <c r="AM171" s="3" t="n">
        <v>2</v>
      </c>
      <c r="AN171" s="3" t="n">
        <v>0.125</v>
      </c>
      <c r="AQ171" s="73" t="s">
        <v>146</v>
      </c>
      <c r="AY171" s="73" t="s">
        <v>147</v>
      </c>
      <c r="AZ171" s="73" t="n">
        <v>100</v>
      </c>
      <c r="BC171" s="1" t="s">
        <v>148</v>
      </c>
      <c r="BD171" s="73" t="s">
        <v>111</v>
      </c>
      <c r="BG171" s="1" t="s">
        <v>117</v>
      </c>
      <c r="BH171" s="3" t="s">
        <v>141</v>
      </c>
      <c r="BI171" s="7" t="s">
        <v>149</v>
      </c>
    </row>
    <row r="172" customFormat="false" ht="12.75" hidden="false" customHeight="false" outlineLevel="0" collapsed="false">
      <c r="A172" s="1" t="n">
        <v>109</v>
      </c>
      <c r="B172" s="80" t="s">
        <v>150</v>
      </c>
      <c r="C172" s="73" t="s">
        <v>151</v>
      </c>
      <c r="D172" s="74" t="n">
        <v>35891</v>
      </c>
      <c r="E172" s="73" t="s">
        <v>101</v>
      </c>
      <c r="F172" s="75" t="n">
        <v>3</v>
      </c>
      <c r="G172" s="73" t="n">
        <v>3</v>
      </c>
      <c r="H172" s="4" t="n">
        <v>96.2</v>
      </c>
      <c r="J172" s="5" t="n">
        <v>1.56666666666667</v>
      </c>
      <c r="N172" s="6" t="n">
        <v>56966.6666666667</v>
      </c>
      <c r="P172" s="5" t="n">
        <v>0.173666666666667</v>
      </c>
      <c r="Q172" s="3" t="s">
        <v>102</v>
      </c>
      <c r="R172" s="80" t="s">
        <v>187</v>
      </c>
      <c r="S172" s="3" t="s">
        <v>140</v>
      </c>
      <c r="W172" s="73" t="n">
        <v>0.0377846669318887</v>
      </c>
      <c r="Y172" s="73" t="n">
        <v>0.0216305355551529</v>
      </c>
      <c r="Z172" s="73" t="n">
        <v>0.160226189297429</v>
      </c>
      <c r="AA172" s="18" t="n">
        <f aca="false">Z172</f>
        <v>0.160226189297429</v>
      </c>
      <c r="AB172" s="3" t="s">
        <v>102</v>
      </c>
      <c r="AC172" s="3" t="s">
        <v>152</v>
      </c>
      <c r="AE172" s="3" t="s">
        <v>142</v>
      </c>
      <c r="AF172" s="3" t="s">
        <v>143</v>
      </c>
      <c r="AG172" s="1" t="s">
        <v>107</v>
      </c>
      <c r="AH172" s="3" t="n">
        <v>220</v>
      </c>
      <c r="AM172" s="3" t="n">
        <v>3</v>
      </c>
      <c r="AN172" s="3" t="n">
        <v>0.125</v>
      </c>
      <c r="AQ172" s="73" t="s">
        <v>146</v>
      </c>
      <c r="AY172" s="73" t="s">
        <v>147</v>
      </c>
      <c r="AZ172" s="73" t="n">
        <v>100</v>
      </c>
      <c r="BC172" s="1" t="s">
        <v>148</v>
      </c>
      <c r="BD172" s="73" t="s">
        <v>111</v>
      </c>
      <c r="BG172" s="1" t="s">
        <v>107</v>
      </c>
      <c r="BH172" s="3" t="s">
        <v>152</v>
      </c>
      <c r="BI172" s="7" t="s">
        <v>153</v>
      </c>
      <c r="BJ172" s="3" t="s">
        <v>154</v>
      </c>
    </row>
    <row r="173" customFormat="false" ht="12.75" hidden="false" customHeight="false" outlineLevel="0" collapsed="false">
      <c r="A173" s="1" t="n">
        <v>109</v>
      </c>
      <c r="B173" s="80" t="s">
        <v>155</v>
      </c>
      <c r="C173" s="73" t="s">
        <v>156</v>
      </c>
      <c r="D173" s="74" t="n">
        <v>35891</v>
      </c>
      <c r="E173" s="73" t="s">
        <v>101</v>
      </c>
      <c r="F173" s="75" t="n">
        <v>3</v>
      </c>
      <c r="G173" s="73" t="n">
        <v>3</v>
      </c>
      <c r="H173" s="4" t="n">
        <v>96.0666666666667</v>
      </c>
      <c r="J173" s="5" t="n">
        <v>1.8</v>
      </c>
      <c r="N173" s="6" t="n">
        <v>49068</v>
      </c>
      <c r="P173" s="5" t="n">
        <v>0.135</v>
      </c>
      <c r="Q173" s="3" t="s">
        <v>102</v>
      </c>
      <c r="R173" s="80" t="s">
        <v>187</v>
      </c>
      <c r="S173" s="3" t="s">
        <v>140</v>
      </c>
      <c r="W173" s="73" t="n">
        <v>0.0395251769944116</v>
      </c>
      <c r="Y173" s="73" t="n">
        <v>0.0194872086225814</v>
      </c>
      <c r="Z173" s="73" t="n">
        <v>0.144349693500603</v>
      </c>
      <c r="AA173" s="3" t="n">
        <f aca="false">Z173</f>
        <v>0.144349693500603</v>
      </c>
      <c r="AB173" s="3" t="s">
        <v>102</v>
      </c>
      <c r="AC173" s="3" t="s">
        <v>152</v>
      </c>
      <c r="AE173" s="3" t="s">
        <v>142</v>
      </c>
      <c r="AF173" s="3" t="s">
        <v>143</v>
      </c>
      <c r="AG173" s="1" t="s">
        <v>107</v>
      </c>
      <c r="AH173" s="3" t="n">
        <v>220</v>
      </c>
      <c r="AM173" s="3" t="n">
        <v>3</v>
      </c>
      <c r="AN173" s="3" t="n">
        <v>0.125</v>
      </c>
      <c r="AQ173" s="73" t="s">
        <v>146</v>
      </c>
      <c r="AY173" s="73" t="s">
        <v>147</v>
      </c>
      <c r="AZ173" s="73" t="n">
        <v>100</v>
      </c>
      <c r="BC173" s="1" t="s">
        <v>148</v>
      </c>
      <c r="BD173" s="73" t="s">
        <v>111</v>
      </c>
      <c r="BG173" s="1" t="s">
        <v>107</v>
      </c>
      <c r="BH173" s="3" t="s">
        <v>152</v>
      </c>
      <c r="BI173" s="7" t="s">
        <v>153</v>
      </c>
      <c r="BJ173" s="3" t="s">
        <v>154</v>
      </c>
    </row>
    <row r="174" customFormat="false" ht="12.75" hidden="false" customHeight="false" outlineLevel="0" collapsed="false">
      <c r="B174" s="80"/>
      <c r="C174" s="73"/>
      <c r="D174" s="74"/>
      <c r="E174" s="73"/>
      <c r="F174" s="75"/>
      <c r="G174" s="73"/>
      <c r="R174" s="80"/>
      <c r="W174" s="73"/>
      <c r="Y174" s="73"/>
      <c r="Z174" s="3" t="s">
        <v>114</v>
      </c>
      <c r="AA174" s="3" t="n">
        <f aca="false">AVERAGE(AA171:AA173)</f>
        <v>0.118629907737833</v>
      </c>
      <c r="AQ174" s="73"/>
      <c r="AY174" s="73"/>
      <c r="AZ174" s="73"/>
      <c r="BD174" s="73"/>
    </row>
    <row r="175" customFormat="false" ht="12.75" hidden="false" customHeight="false" outlineLevel="0" collapsed="false">
      <c r="B175" s="80"/>
      <c r="C175" s="73"/>
      <c r="D175" s="74"/>
      <c r="E175" s="73"/>
      <c r="F175" s="75"/>
      <c r="G175" s="73"/>
      <c r="R175" s="80"/>
      <c r="W175" s="73"/>
      <c r="Y175" s="73"/>
      <c r="Z175" s="3" t="s">
        <v>126</v>
      </c>
      <c r="AA175" s="3" t="n">
        <f aca="false">MIN(Z171:Z173)</f>
        <v>0.0513138404154666</v>
      </c>
      <c r="AQ175" s="73"/>
      <c r="AY175" s="73"/>
      <c r="AZ175" s="73"/>
      <c r="BD175" s="73"/>
    </row>
    <row r="176" s="11" customFormat="true" ht="12.75" hidden="false" customHeight="false" outlineLevel="0" collapsed="false">
      <c r="A176" s="9"/>
      <c r="B176" s="81"/>
      <c r="C176" s="49"/>
      <c r="D176" s="50"/>
      <c r="E176" s="49"/>
      <c r="F176" s="51"/>
      <c r="G176" s="49"/>
      <c r="H176" s="12"/>
      <c r="I176" s="13"/>
      <c r="J176" s="13"/>
      <c r="K176" s="13"/>
      <c r="M176" s="14"/>
      <c r="N176" s="14"/>
      <c r="O176" s="13"/>
      <c r="P176" s="13"/>
      <c r="R176" s="81"/>
      <c r="W176" s="49"/>
      <c r="Y176" s="49"/>
      <c r="Z176" s="11" t="s">
        <v>127</v>
      </c>
      <c r="AA176" s="11" t="n">
        <f aca="false">MAX(Z171:Z173)</f>
        <v>0.160226189297429</v>
      </c>
      <c r="AG176" s="9"/>
      <c r="AQ176" s="49"/>
      <c r="AY176" s="49"/>
      <c r="AZ176" s="49"/>
      <c r="BC176" s="9"/>
      <c r="BD176" s="49"/>
      <c r="BE176" s="9"/>
      <c r="BG176" s="9"/>
      <c r="BI176" s="15"/>
    </row>
    <row r="177" customFormat="false" ht="12.75" hidden="false" customHeight="false" outlineLevel="0" collapsed="false">
      <c r="A177" s="1" t="n">
        <v>109</v>
      </c>
      <c r="B177" s="115" t="s">
        <v>137</v>
      </c>
      <c r="C177" s="73" t="s">
        <v>138</v>
      </c>
      <c r="D177" s="77" t="n">
        <v>35703</v>
      </c>
      <c r="E177" s="78" t="s">
        <v>101</v>
      </c>
      <c r="F177" s="79" t="n">
        <v>6</v>
      </c>
      <c r="G177" s="73" t="n">
        <v>6</v>
      </c>
      <c r="H177" s="4" t="n">
        <v>101.583333333333</v>
      </c>
      <c r="J177" s="5" t="n">
        <v>1.225</v>
      </c>
      <c r="N177" s="6" t="n">
        <v>18917.8866666667</v>
      </c>
      <c r="P177" s="5" t="n">
        <v>0.173666666666667</v>
      </c>
      <c r="Q177" s="3" t="s">
        <v>102</v>
      </c>
      <c r="R177" s="115" t="s">
        <v>188</v>
      </c>
      <c r="S177" s="3" t="s">
        <v>140</v>
      </c>
      <c r="Y177" s="73" t="n">
        <v>0.00857681352157764</v>
      </c>
      <c r="Z177" s="73" t="n">
        <v>0.0497073004644554</v>
      </c>
      <c r="AA177" s="3" t="n">
        <f aca="false">Z177</f>
        <v>0.0497073004644554</v>
      </c>
      <c r="AB177" s="3" t="s">
        <v>102</v>
      </c>
      <c r="AC177" s="3" t="s">
        <v>141</v>
      </c>
      <c r="AE177" s="3" t="s">
        <v>142</v>
      </c>
      <c r="AF177" s="3" t="s">
        <v>143</v>
      </c>
      <c r="AG177" s="1" t="s">
        <v>144</v>
      </c>
      <c r="AH177" s="3" t="n">
        <v>240</v>
      </c>
      <c r="AI177" s="3" t="s">
        <v>145</v>
      </c>
      <c r="AM177" s="3" t="n">
        <v>2</v>
      </c>
      <c r="AN177" s="3" t="n">
        <v>0.125</v>
      </c>
      <c r="AQ177" s="73" t="s">
        <v>146</v>
      </c>
      <c r="AY177" s="73" t="s">
        <v>147</v>
      </c>
      <c r="AZ177" s="73" t="n">
        <v>100</v>
      </c>
      <c r="BC177" s="1" t="s">
        <v>148</v>
      </c>
      <c r="BD177" s="73" t="s">
        <v>111</v>
      </c>
      <c r="BG177" s="1" t="s">
        <v>117</v>
      </c>
      <c r="BH177" s="3" t="s">
        <v>141</v>
      </c>
      <c r="BI177" s="7" t="s">
        <v>149</v>
      </c>
    </row>
    <row r="178" customFormat="false" ht="12.75" hidden="false" customHeight="false" outlineLevel="0" collapsed="false">
      <c r="A178" s="1" t="n">
        <v>109</v>
      </c>
      <c r="B178" s="80" t="s">
        <v>150</v>
      </c>
      <c r="C178" s="73" t="s">
        <v>151</v>
      </c>
      <c r="D178" s="74" t="n">
        <v>35891</v>
      </c>
      <c r="E178" s="73" t="s">
        <v>101</v>
      </c>
      <c r="F178" s="75" t="n">
        <v>3</v>
      </c>
      <c r="G178" s="73" t="n">
        <v>3</v>
      </c>
      <c r="H178" s="4" t="n">
        <v>96.2</v>
      </c>
      <c r="J178" s="5" t="n">
        <v>1.56666666666667</v>
      </c>
      <c r="N178" s="6" t="n">
        <v>56966.6666666667</v>
      </c>
      <c r="P178" s="5" t="n">
        <v>0.173666666666667</v>
      </c>
      <c r="Q178" s="3" t="s">
        <v>102</v>
      </c>
      <c r="R178" s="80" t="s">
        <v>188</v>
      </c>
      <c r="S178" s="3" t="s">
        <v>140</v>
      </c>
      <c r="W178" s="73" t="n">
        <v>0.0377846669318887</v>
      </c>
      <c r="Y178" s="73" t="n">
        <v>0.0209533241196072</v>
      </c>
      <c r="Z178" s="73" t="n">
        <v>0.155209808293387</v>
      </c>
      <c r="AA178" s="18" t="n">
        <f aca="false">Z178</f>
        <v>0.155209808293387</v>
      </c>
      <c r="AB178" s="3" t="s">
        <v>102</v>
      </c>
      <c r="AC178" s="3" t="s">
        <v>152</v>
      </c>
      <c r="AE178" s="3" t="s">
        <v>142</v>
      </c>
      <c r="AF178" s="3" t="s">
        <v>143</v>
      </c>
      <c r="AG178" s="1" t="s">
        <v>107</v>
      </c>
      <c r="AH178" s="3" t="n">
        <v>220</v>
      </c>
      <c r="AM178" s="3" t="n">
        <v>3</v>
      </c>
      <c r="AN178" s="3" t="n">
        <v>0.125</v>
      </c>
      <c r="AQ178" s="73" t="s">
        <v>146</v>
      </c>
      <c r="AY178" s="73" t="s">
        <v>147</v>
      </c>
      <c r="AZ178" s="73" t="n">
        <v>100</v>
      </c>
      <c r="BC178" s="1" t="s">
        <v>148</v>
      </c>
      <c r="BD178" s="73" t="s">
        <v>111</v>
      </c>
      <c r="BG178" s="1" t="s">
        <v>107</v>
      </c>
      <c r="BH178" s="3" t="s">
        <v>152</v>
      </c>
      <c r="BI178" s="7" t="s">
        <v>153</v>
      </c>
      <c r="BJ178" s="3" t="s">
        <v>154</v>
      </c>
    </row>
    <row r="179" customFormat="false" ht="12.75" hidden="false" customHeight="false" outlineLevel="0" collapsed="false">
      <c r="A179" s="1" t="n">
        <v>109</v>
      </c>
      <c r="B179" s="80" t="s">
        <v>155</v>
      </c>
      <c r="C179" s="73" t="s">
        <v>156</v>
      </c>
      <c r="D179" s="74" t="n">
        <v>35891</v>
      </c>
      <c r="E179" s="73" t="s">
        <v>101</v>
      </c>
      <c r="F179" s="75" t="n">
        <v>3</v>
      </c>
      <c r="G179" s="73" t="n">
        <v>3</v>
      </c>
      <c r="H179" s="4" t="n">
        <v>96.0666666666667</v>
      </c>
      <c r="J179" s="5" t="n">
        <v>1.8</v>
      </c>
      <c r="N179" s="6" t="n">
        <v>49068</v>
      </c>
      <c r="P179" s="5" t="n">
        <v>0.135</v>
      </c>
      <c r="Q179" s="3" t="s">
        <v>102</v>
      </c>
      <c r="R179" s="80" t="s">
        <v>188</v>
      </c>
      <c r="S179" s="3" t="s">
        <v>140</v>
      </c>
      <c r="W179" s="73" t="n">
        <v>0.0395251769944116</v>
      </c>
      <c r="Y179" s="73" t="n">
        <v>0.0188771007270821</v>
      </c>
      <c r="Z179" s="73" t="n">
        <v>0.139830375756164</v>
      </c>
      <c r="AA179" s="3" t="n">
        <f aca="false">Z179</f>
        <v>0.139830375756164</v>
      </c>
      <c r="AB179" s="3" t="s">
        <v>102</v>
      </c>
      <c r="AC179" s="3" t="s">
        <v>152</v>
      </c>
      <c r="AE179" s="3" t="s">
        <v>142</v>
      </c>
      <c r="AF179" s="3" t="s">
        <v>143</v>
      </c>
      <c r="AG179" s="1" t="s">
        <v>107</v>
      </c>
      <c r="AH179" s="3" t="n">
        <v>220</v>
      </c>
      <c r="AM179" s="3" t="n">
        <v>3</v>
      </c>
      <c r="AN179" s="3" t="n">
        <v>0.125</v>
      </c>
      <c r="AQ179" s="73" t="s">
        <v>146</v>
      </c>
      <c r="AY179" s="73" t="s">
        <v>147</v>
      </c>
      <c r="AZ179" s="73" t="n">
        <v>100</v>
      </c>
      <c r="BC179" s="1" t="s">
        <v>148</v>
      </c>
      <c r="BD179" s="73" t="s">
        <v>111</v>
      </c>
      <c r="BG179" s="1" t="s">
        <v>107</v>
      </c>
      <c r="BH179" s="3" t="s">
        <v>152</v>
      </c>
      <c r="BI179" s="7" t="s">
        <v>153</v>
      </c>
      <c r="BJ179" s="3" t="s">
        <v>154</v>
      </c>
    </row>
    <row r="180" customFormat="false" ht="12.75" hidden="false" customHeight="false" outlineLevel="0" collapsed="false">
      <c r="B180" s="86"/>
      <c r="C180" s="73"/>
      <c r="D180" s="74"/>
      <c r="E180" s="73"/>
      <c r="F180" s="75"/>
      <c r="G180" s="73"/>
      <c r="R180" s="86"/>
      <c r="W180" s="73"/>
      <c r="Y180" s="73"/>
      <c r="Z180" s="3" t="s">
        <v>114</v>
      </c>
      <c r="AA180" s="3" t="n">
        <f aca="false">AVERAGE(AA177:AA179)</f>
        <v>0.114915828171335</v>
      </c>
      <c r="AQ180" s="73"/>
      <c r="AY180" s="73"/>
      <c r="AZ180" s="73"/>
      <c r="BD180" s="73"/>
    </row>
    <row r="181" customFormat="false" ht="12.75" hidden="false" customHeight="false" outlineLevel="0" collapsed="false">
      <c r="B181" s="86"/>
      <c r="C181" s="73"/>
      <c r="D181" s="74"/>
      <c r="E181" s="73"/>
      <c r="F181" s="75"/>
      <c r="G181" s="73"/>
      <c r="R181" s="86"/>
      <c r="W181" s="73"/>
      <c r="Y181" s="73"/>
      <c r="Z181" s="3" t="s">
        <v>126</v>
      </c>
      <c r="AA181" s="3" t="n">
        <f aca="false">MIN(Z177:Z179)</f>
        <v>0.0497073004644554</v>
      </c>
      <c r="AQ181" s="73"/>
      <c r="AY181" s="73"/>
      <c r="AZ181" s="73"/>
      <c r="BD181" s="73"/>
    </row>
    <row r="182" s="11" customFormat="true" ht="12.75" hidden="false" customHeight="false" outlineLevel="0" collapsed="false">
      <c r="A182" s="9"/>
      <c r="B182" s="116"/>
      <c r="C182" s="49"/>
      <c r="D182" s="50"/>
      <c r="E182" s="49"/>
      <c r="F182" s="51"/>
      <c r="G182" s="49"/>
      <c r="H182" s="12"/>
      <c r="I182" s="13"/>
      <c r="J182" s="13"/>
      <c r="K182" s="13"/>
      <c r="M182" s="14"/>
      <c r="N182" s="14"/>
      <c r="O182" s="13"/>
      <c r="P182" s="13"/>
      <c r="R182" s="116"/>
      <c r="W182" s="49"/>
      <c r="Y182" s="49"/>
      <c r="Z182" s="11" t="s">
        <v>127</v>
      </c>
      <c r="AA182" s="11" t="n">
        <f aca="false">MAX(Z177:Z179)</f>
        <v>0.155209808293387</v>
      </c>
      <c r="AG182" s="9"/>
      <c r="AQ182" s="49"/>
      <c r="AY182" s="49"/>
      <c r="AZ182" s="49"/>
      <c r="BC182" s="9"/>
      <c r="BD182" s="49"/>
      <c r="BE182" s="9"/>
      <c r="BG182" s="9"/>
      <c r="BI182" s="15"/>
    </row>
    <row r="183" customFormat="false" ht="12.75" hidden="false" customHeight="false" outlineLevel="0" collapsed="false">
      <c r="A183" s="1" t="n">
        <v>109</v>
      </c>
      <c r="B183" s="89" t="s">
        <v>137</v>
      </c>
      <c r="C183" s="73" t="s">
        <v>138</v>
      </c>
      <c r="D183" s="77" t="n">
        <v>35703</v>
      </c>
      <c r="E183" s="78" t="s">
        <v>101</v>
      </c>
      <c r="F183" s="79" t="n">
        <v>6</v>
      </c>
      <c r="G183" s="73" t="n">
        <v>6</v>
      </c>
      <c r="H183" s="4" t="n">
        <v>101.583333333333</v>
      </c>
      <c r="J183" s="5" t="n">
        <v>1.225</v>
      </c>
      <c r="N183" s="6" t="n">
        <v>18917.8866666667</v>
      </c>
      <c r="P183" s="5" t="n">
        <v>0.173666666666667</v>
      </c>
      <c r="Q183" s="3" t="s">
        <v>102</v>
      </c>
      <c r="R183" s="89" t="s">
        <v>189</v>
      </c>
      <c r="S183" s="3" t="s">
        <v>140</v>
      </c>
      <c r="Y183" s="73" t="n">
        <v>0.0133043531346712</v>
      </c>
      <c r="Z183" s="73" t="n">
        <v>0.0771059644804632</v>
      </c>
      <c r="AA183" s="3" t="n">
        <f aca="false">Z183</f>
        <v>0.0771059644804632</v>
      </c>
      <c r="AB183" s="3" t="s">
        <v>102</v>
      </c>
      <c r="AC183" s="3" t="s">
        <v>141</v>
      </c>
      <c r="AE183" s="3" t="s">
        <v>142</v>
      </c>
      <c r="AF183" s="3" t="s">
        <v>143</v>
      </c>
      <c r="AG183" s="1" t="s">
        <v>144</v>
      </c>
      <c r="AH183" s="3" t="n">
        <v>240</v>
      </c>
      <c r="AI183" s="3" t="s">
        <v>145</v>
      </c>
      <c r="AM183" s="3" t="n">
        <v>2</v>
      </c>
      <c r="AN183" s="3" t="n">
        <v>0.125</v>
      </c>
      <c r="AQ183" s="73" t="s">
        <v>146</v>
      </c>
      <c r="AY183" s="73" t="s">
        <v>147</v>
      </c>
      <c r="AZ183" s="73" t="n">
        <v>100</v>
      </c>
      <c r="BC183" s="1" t="s">
        <v>148</v>
      </c>
      <c r="BD183" s="73" t="s">
        <v>111</v>
      </c>
      <c r="BG183" s="1" t="s">
        <v>117</v>
      </c>
      <c r="BH183" s="3" t="s">
        <v>141</v>
      </c>
      <c r="BI183" s="7" t="s">
        <v>149</v>
      </c>
    </row>
    <row r="184" customFormat="false" ht="12.75" hidden="false" customHeight="false" outlineLevel="0" collapsed="false">
      <c r="A184" s="1" t="n">
        <v>109</v>
      </c>
      <c r="B184" s="86" t="s">
        <v>150</v>
      </c>
      <c r="C184" s="73" t="s">
        <v>151</v>
      </c>
      <c r="D184" s="74" t="n">
        <v>35891</v>
      </c>
      <c r="E184" s="73" t="s">
        <v>101</v>
      </c>
      <c r="F184" s="75" t="n">
        <v>3</v>
      </c>
      <c r="G184" s="73" t="n">
        <v>3</v>
      </c>
      <c r="H184" s="4" t="n">
        <v>96.2</v>
      </c>
      <c r="J184" s="5" t="n">
        <v>1.56666666666667</v>
      </c>
      <c r="N184" s="6" t="n">
        <v>56966.6666666667</v>
      </c>
      <c r="P184" s="5" t="n">
        <v>0.173666666666667</v>
      </c>
      <c r="Q184" s="3" t="s">
        <v>102</v>
      </c>
      <c r="R184" s="86" t="s">
        <v>189</v>
      </c>
      <c r="S184" s="3" t="s">
        <v>140</v>
      </c>
      <c r="W184" s="73" t="n">
        <v>0.0377846669318887</v>
      </c>
      <c r="Y184" s="73" t="n">
        <v>0.0325027963743347</v>
      </c>
      <c r="Z184" s="73" t="n">
        <v>0.240761454624702</v>
      </c>
      <c r="AA184" s="18" t="n">
        <f aca="false">Z184</f>
        <v>0.240761454624702</v>
      </c>
      <c r="AB184" s="3" t="s">
        <v>102</v>
      </c>
      <c r="AC184" s="3" t="s">
        <v>152</v>
      </c>
      <c r="AE184" s="3" t="s">
        <v>142</v>
      </c>
      <c r="AF184" s="3" t="s">
        <v>143</v>
      </c>
      <c r="AG184" s="1" t="s">
        <v>107</v>
      </c>
      <c r="AH184" s="3" t="n">
        <v>220</v>
      </c>
      <c r="AM184" s="3" t="n">
        <v>3</v>
      </c>
      <c r="AN184" s="3" t="n">
        <v>0.125</v>
      </c>
      <c r="AQ184" s="73" t="s">
        <v>146</v>
      </c>
      <c r="AY184" s="73" t="s">
        <v>147</v>
      </c>
      <c r="AZ184" s="73" t="n">
        <v>100</v>
      </c>
      <c r="BC184" s="1" t="s">
        <v>148</v>
      </c>
      <c r="BD184" s="73" t="s">
        <v>111</v>
      </c>
      <c r="BG184" s="1" t="s">
        <v>107</v>
      </c>
      <c r="BH184" s="3" t="s">
        <v>152</v>
      </c>
      <c r="BI184" s="7" t="s">
        <v>153</v>
      </c>
      <c r="BJ184" s="3" t="s">
        <v>154</v>
      </c>
    </row>
    <row r="185" customFormat="false" ht="12.75" hidden="false" customHeight="false" outlineLevel="0" collapsed="false">
      <c r="A185" s="1" t="n">
        <v>109</v>
      </c>
      <c r="B185" s="80" t="s">
        <v>155</v>
      </c>
      <c r="C185" s="73" t="s">
        <v>156</v>
      </c>
      <c r="D185" s="74" t="n">
        <v>35891</v>
      </c>
      <c r="E185" s="73" t="s">
        <v>101</v>
      </c>
      <c r="F185" s="75" t="n">
        <v>3</v>
      </c>
      <c r="G185" s="73" t="n">
        <v>3</v>
      </c>
      <c r="H185" s="4" t="n">
        <v>96.0666666666667</v>
      </c>
      <c r="J185" s="5" t="n">
        <v>1.8</v>
      </c>
      <c r="N185" s="6" t="n">
        <v>49068</v>
      </c>
      <c r="P185" s="5" t="n">
        <v>0.135</v>
      </c>
      <c r="Q185" s="3" t="s">
        <v>102</v>
      </c>
      <c r="R185" s="80" t="s">
        <v>189</v>
      </c>
      <c r="S185" s="3" t="s">
        <v>140</v>
      </c>
      <c r="W185" s="73" t="n">
        <v>0.0395251769944116</v>
      </c>
      <c r="Y185" s="73" t="n">
        <v>0.0292821586478498</v>
      </c>
      <c r="Z185" s="73" t="n">
        <v>0.216904878872962</v>
      </c>
      <c r="AA185" s="3" t="n">
        <f aca="false">Z185</f>
        <v>0.216904878872962</v>
      </c>
      <c r="AB185" s="3" t="s">
        <v>102</v>
      </c>
      <c r="AC185" s="3" t="s">
        <v>152</v>
      </c>
      <c r="AE185" s="3" t="s">
        <v>142</v>
      </c>
      <c r="AF185" s="3" t="s">
        <v>143</v>
      </c>
      <c r="AG185" s="1" t="s">
        <v>107</v>
      </c>
      <c r="AH185" s="3" t="n">
        <v>220</v>
      </c>
      <c r="AM185" s="3" t="n">
        <v>3</v>
      </c>
      <c r="AN185" s="3" t="n">
        <v>0.125</v>
      </c>
      <c r="AQ185" s="73" t="s">
        <v>146</v>
      </c>
      <c r="AY185" s="73" t="s">
        <v>147</v>
      </c>
      <c r="AZ185" s="73" t="n">
        <v>100</v>
      </c>
      <c r="BC185" s="1" t="s">
        <v>148</v>
      </c>
      <c r="BD185" s="73" t="s">
        <v>111</v>
      </c>
      <c r="BG185" s="1" t="s">
        <v>107</v>
      </c>
      <c r="BH185" s="3" t="s">
        <v>152</v>
      </c>
      <c r="BI185" s="7" t="s">
        <v>153</v>
      </c>
      <c r="BJ185" s="3" t="s">
        <v>154</v>
      </c>
    </row>
    <row r="186" customFormat="false" ht="12.75" hidden="false" customHeight="false" outlineLevel="0" collapsed="false">
      <c r="B186" s="80"/>
      <c r="C186" s="73"/>
      <c r="D186" s="74"/>
      <c r="E186" s="73"/>
      <c r="F186" s="75"/>
      <c r="G186" s="73"/>
      <c r="R186" s="80"/>
      <c r="W186" s="73"/>
      <c r="Y186" s="73"/>
      <c r="Z186" s="3" t="s">
        <v>114</v>
      </c>
      <c r="AA186" s="3" t="n">
        <f aca="false">AVERAGE(AA183:AA185)</f>
        <v>0.178257432659376</v>
      </c>
      <c r="AQ186" s="73"/>
      <c r="AY186" s="73"/>
      <c r="AZ186" s="73"/>
      <c r="BD186" s="73"/>
    </row>
    <row r="187" customFormat="false" ht="12.75" hidden="false" customHeight="false" outlineLevel="0" collapsed="false">
      <c r="B187" s="80"/>
      <c r="C187" s="73"/>
      <c r="D187" s="74"/>
      <c r="E187" s="73"/>
      <c r="F187" s="75"/>
      <c r="G187" s="73"/>
      <c r="R187" s="80"/>
      <c r="W187" s="73"/>
      <c r="Y187" s="73"/>
      <c r="Z187" s="3" t="s">
        <v>126</v>
      </c>
      <c r="AA187" s="3" t="n">
        <f aca="false">MIN(Z183:Z185)</f>
        <v>0.0771059644804632</v>
      </c>
      <c r="AQ187" s="73"/>
      <c r="AY187" s="73"/>
      <c r="AZ187" s="73"/>
      <c r="BD187" s="73"/>
    </row>
    <row r="188" s="11" customFormat="true" ht="12.75" hidden="false" customHeight="false" outlineLevel="0" collapsed="false">
      <c r="A188" s="9"/>
      <c r="B188" s="81"/>
      <c r="C188" s="49"/>
      <c r="D188" s="50"/>
      <c r="E188" s="49"/>
      <c r="F188" s="51"/>
      <c r="G188" s="49"/>
      <c r="H188" s="12"/>
      <c r="I188" s="13"/>
      <c r="J188" s="13"/>
      <c r="K188" s="13"/>
      <c r="M188" s="14"/>
      <c r="N188" s="14"/>
      <c r="O188" s="13"/>
      <c r="P188" s="13"/>
      <c r="R188" s="81"/>
      <c r="W188" s="49"/>
      <c r="Y188" s="49"/>
      <c r="Z188" s="11" t="s">
        <v>127</v>
      </c>
      <c r="AA188" s="11" t="n">
        <f aca="false">MAX(Z183:Z185)</f>
        <v>0.240761454624702</v>
      </c>
      <c r="AG188" s="9"/>
      <c r="AQ188" s="49"/>
      <c r="AY188" s="49"/>
      <c r="AZ188" s="49"/>
      <c r="BC188" s="9"/>
      <c r="BD188" s="49"/>
      <c r="BE188" s="9"/>
      <c r="BG188" s="9"/>
      <c r="BI188" s="15"/>
    </row>
    <row r="189" customFormat="false" ht="12.75" hidden="false" customHeight="false" outlineLevel="0" collapsed="false">
      <c r="A189" s="1" t="n">
        <v>109</v>
      </c>
      <c r="B189" s="115" t="s">
        <v>137</v>
      </c>
      <c r="C189" s="73" t="s">
        <v>138</v>
      </c>
      <c r="D189" s="77" t="n">
        <v>35703</v>
      </c>
      <c r="E189" s="78" t="s">
        <v>101</v>
      </c>
      <c r="F189" s="79" t="n">
        <v>6</v>
      </c>
      <c r="G189" s="73" t="n">
        <v>6</v>
      </c>
      <c r="H189" s="4" t="n">
        <v>101.583333333333</v>
      </c>
      <c r="J189" s="5" t="n">
        <v>1.225</v>
      </c>
      <c r="N189" s="6" t="n">
        <v>18917.8866666667</v>
      </c>
      <c r="P189" s="5" t="n">
        <v>0.173666666666667</v>
      </c>
      <c r="Q189" s="3" t="s">
        <v>102</v>
      </c>
      <c r="R189" s="115" t="s">
        <v>190</v>
      </c>
      <c r="S189" s="3" t="s">
        <v>140</v>
      </c>
      <c r="Y189" s="73" t="n">
        <v>0.373894185038236</v>
      </c>
      <c r="Z189" s="73" t="n">
        <v>2.16692021469877</v>
      </c>
      <c r="AA189" s="3" t="n">
        <f aca="false">Z189</f>
        <v>2.16692021469877</v>
      </c>
      <c r="AB189" s="3" t="s">
        <v>102</v>
      </c>
      <c r="AC189" s="3" t="s">
        <v>141</v>
      </c>
      <c r="AE189" s="3" t="s">
        <v>142</v>
      </c>
      <c r="AF189" s="3" t="s">
        <v>143</v>
      </c>
      <c r="AG189" s="1" t="s">
        <v>144</v>
      </c>
      <c r="AH189" s="3" t="n">
        <v>240</v>
      </c>
      <c r="AI189" s="3" t="s">
        <v>145</v>
      </c>
      <c r="AM189" s="3" t="n">
        <v>2</v>
      </c>
      <c r="AN189" s="3" t="n">
        <v>0.125</v>
      </c>
      <c r="AQ189" s="73" t="s">
        <v>146</v>
      </c>
      <c r="AY189" s="73" t="s">
        <v>147</v>
      </c>
      <c r="AZ189" s="73" t="n">
        <v>100</v>
      </c>
      <c r="BC189" s="1" t="s">
        <v>148</v>
      </c>
      <c r="BD189" s="73" t="s">
        <v>111</v>
      </c>
      <c r="BG189" s="1" t="s">
        <v>117</v>
      </c>
      <c r="BH189" s="3" t="s">
        <v>141</v>
      </c>
      <c r="BI189" s="7" t="s">
        <v>149</v>
      </c>
    </row>
    <row r="190" customFormat="false" ht="12.75" hidden="false" customHeight="false" outlineLevel="0" collapsed="false">
      <c r="A190" s="1" t="n">
        <v>109</v>
      </c>
      <c r="B190" s="80" t="s">
        <v>150</v>
      </c>
      <c r="C190" s="73" t="s">
        <v>151</v>
      </c>
      <c r="D190" s="74" t="n">
        <v>35891</v>
      </c>
      <c r="E190" s="73" t="s">
        <v>101</v>
      </c>
      <c r="F190" s="75" t="n">
        <v>3</v>
      </c>
      <c r="G190" s="73" t="n">
        <v>3</v>
      </c>
      <c r="H190" s="4" t="n">
        <v>96.2</v>
      </c>
      <c r="J190" s="5" t="n">
        <v>1.56666666666667</v>
      </c>
      <c r="N190" s="6" t="n">
        <v>56966.6666666667</v>
      </c>
      <c r="P190" s="5" t="n">
        <v>0.173666666666667</v>
      </c>
      <c r="Q190" s="3" t="s">
        <v>102</v>
      </c>
      <c r="R190" s="80" t="s">
        <v>190</v>
      </c>
      <c r="S190" s="3" t="s">
        <v>140</v>
      </c>
      <c r="W190" s="73" t="n">
        <v>0.755693352995948</v>
      </c>
      <c r="Y190" s="73" t="n">
        <v>0.913430847695696</v>
      </c>
      <c r="Z190" s="73" t="n">
        <v>6.76615442737552</v>
      </c>
      <c r="AA190" s="18" t="n">
        <f aca="false">Z190</f>
        <v>6.76615442737552</v>
      </c>
      <c r="AB190" s="3" t="s">
        <v>102</v>
      </c>
      <c r="AC190" s="3" t="s">
        <v>152</v>
      </c>
      <c r="AE190" s="3" t="s">
        <v>142</v>
      </c>
      <c r="AF190" s="3" t="s">
        <v>143</v>
      </c>
      <c r="AG190" s="1" t="s">
        <v>107</v>
      </c>
      <c r="AH190" s="3" t="n">
        <v>220</v>
      </c>
      <c r="AM190" s="3" t="n">
        <v>3</v>
      </c>
      <c r="AN190" s="3" t="n">
        <v>0.125</v>
      </c>
      <c r="AQ190" s="73" t="s">
        <v>146</v>
      </c>
      <c r="AY190" s="73" t="s">
        <v>147</v>
      </c>
      <c r="AZ190" s="73" t="n">
        <v>100</v>
      </c>
      <c r="BC190" s="1" t="s">
        <v>148</v>
      </c>
      <c r="BD190" s="73" t="s">
        <v>111</v>
      </c>
      <c r="BG190" s="1" t="s">
        <v>107</v>
      </c>
      <c r="BH190" s="3" t="s">
        <v>152</v>
      </c>
      <c r="BI190" s="7" t="s">
        <v>153</v>
      </c>
      <c r="BJ190" s="3" t="s">
        <v>154</v>
      </c>
    </row>
    <row r="191" customFormat="false" ht="12.75" hidden="false" customHeight="false" outlineLevel="0" collapsed="false">
      <c r="A191" s="1" t="n">
        <v>109</v>
      </c>
      <c r="B191" s="80" t="s">
        <v>155</v>
      </c>
      <c r="C191" s="73" t="s">
        <v>156</v>
      </c>
      <c r="D191" s="74" t="n">
        <v>35891</v>
      </c>
      <c r="E191" s="73" t="s">
        <v>101</v>
      </c>
      <c r="F191" s="75" t="n">
        <v>3</v>
      </c>
      <c r="G191" s="73" t="n">
        <v>3</v>
      </c>
      <c r="H191" s="4" t="n">
        <v>96.0666666666667</v>
      </c>
      <c r="J191" s="5" t="n">
        <v>1.8</v>
      </c>
      <c r="N191" s="6" t="n">
        <v>49068</v>
      </c>
      <c r="P191" s="5" t="n">
        <v>0.135</v>
      </c>
      <c r="Q191" s="3" t="s">
        <v>102</v>
      </c>
      <c r="R191" s="80" t="s">
        <v>190</v>
      </c>
      <c r="S191" s="3" t="s">
        <v>140</v>
      </c>
      <c r="W191" s="73" t="n">
        <v>0.790503554907799</v>
      </c>
      <c r="Y191" s="73" t="n">
        <v>0.822920793891623</v>
      </c>
      <c r="Z191" s="73" t="n">
        <v>6.09570958438239</v>
      </c>
      <c r="AA191" s="3" t="n">
        <f aca="false">Z191</f>
        <v>6.09570958438239</v>
      </c>
      <c r="AB191" s="3" t="s">
        <v>102</v>
      </c>
      <c r="AC191" s="3" t="s">
        <v>152</v>
      </c>
      <c r="AE191" s="3" t="s">
        <v>142</v>
      </c>
      <c r="AF191" s="3" t="s">
        <v>143</v>
      </c>
      <c r="AG191" s="1" t="s">
        <v>107</v>
      </c>
      <c r="AH191" s="3" t="n">
        <v>220</v>
      </c>
      <c r="AM191" s="3" t="n">
        <v>3</v>
      </c>
      <c r="AN191" s="3" t="n">
        <v>0.125</v>
      </c>
      <c r="AQ191" s="73" t="s">
        <v>146</v>
      </c>
      <c r="AY191" s="73" t="s">
        <v>147</v>
      </c>
      <c r="AZ191" s="73" t="n">
        <v>100</v>
      </c>
      <c r="BC191" s="1" t="s">
        <v>148</v>
      </c>
      <c r="BD191" s="73" t="s">
        <v>111</v>
      </c>
      <c r="BG191" s="1" t="s">
        <v>107</v>
      </c>
      <c r="BH191" s="3" t="s">
        <v>152</v>
      </c>
      <c r="BI191" s="7" t="s">
        <v>153</v>
      </c>
      <c r="BJ191" s="3" t="s">
        <v>154</v>
      </c>
    </row>
    <row r="192" customFormat="false" ht="12.75" hidden="false" customHeight="false" outlineLevel="0" collapsed="false">
      <c r="B192" s="80"/>
      <c r="C192" s="73"/>
      <c r="D192" s="74"/>
      <c r="E192" s="73"/>
      <c r="F192" s="75"/>
      <c r="G192" s="73"/>
      <c r="R192" s="80"/>
      <c r="W192" s="73"/>
      <c r="Y192" s="73"/>
      <c r="Z192" s="3" t="s">
        <v>114</v>
      </c>
      <c r="AA192" s="3" t="n">
        <f aca="false">AVERAGE(AA189:AA191)</f>
        <v>5.00959474215223</v>
      </c>
      <c r="AQ192" s="73"/>
      <c r="AY192" s="73"/>
      <c r="AZ192" s="73"/>
      <c r="BD192" s="73"/>
    </row>
    <row r="193" customFormat="false" ht="12.75" hidden="false" customHeight="false" outlineLevel="0" collapsed="false">
      <c r="B193" s="80"/>
      <c r="C193" s="73"/>
      <c r="D193" s="74"/>
      <c r="E193" s="73"/>
      <c r="F193" s="75"/>
      <c r="G193" s="73"/>
      <c r="R193" s="80"/>
      <c r="W193" s="73"/>
      <c r="Y193" s="73"/>
      <c r="Z193" s="3" t="s">
        <v>126</v>
      </c>
      <c r="AA193" s="3" t="n">
        <f aca="false">MIN(Z189:Z191)</f>
        <v>2.16692021469877</v>
      </c>
      <c r="AQ193" s="73"/>
      <c r="AY193" s="73"/>
      <c r="AZ193" s="73"/>
      <c r="BD193" s="73"/>
    </row>
    <row r="194" s="11" customFormat="true" ht="12.75" hidden="false" customHeight="false" outlineLevel="0" collapsed="false">
      <c r="A194" s="9"/>
      <c r="B194" s="81"/>
      <c r="C194" s="49"/>
      <c r="D194" s="50"/>
      <c r="E194" s="49"/>
      <c r="F194" s="51"/>
      <c r="G194" s="49"/>
      <c r="H194" s="12"/>
      <c r="I194" s="13"/>
      <c r="J194" s="13"/>
      <c r="K194" s="13"/>
      <c r="M194" s="14"/>
      <c r="N194" s="14"/>
      <c r="O194" s="13"/>
      <c r="P194" s="13"/>
      <c r="R194" s="81"/>
      <c r="W194" s="49"/>
      <c r="Y194" s="49"/>
      <c r="Z194" s="11" t="s">
        <v>127</v>
      </c>
      <c r="AA194" s="11" t="n">
        <f aca="false">MAX(Z189:Z191)</f>
        <v>6.76615442737552</v>
      </c>
      <c r="AG194" s="9"/>
      <c r="AQ194" s="49"/>
      <c r="AY194" s="49"/>
      <c r="AZ194" s="49"/>
      <c r="BC194" s="9"/>
      <c r="BD194" s="49"/>
      <c r="BE194" s="9"/>
      <c r="BG194" s="9"/>
      <c r="BI194" s="15"/>
    </row>
    <row r="195" customFormat="false" ht="12.75" hidden="false" customHeight="false" outlineLevel="0" collapsed="false">
      <c r="A195" s="1" t="n">
        <v>109</v>
      </c>
      <c r="B195" s="115" t="s">
        <v>137</v>
      </c>
      <c r="C195" s="73" t="s">
        <v>138</v>
      </c>
      <c r="D195" s="77" t="n">
        <v>35703</v>
      </c>
      <c r="E195" s="78" t="s">
        <v>101</v>
      </c>
      <c r="F195" s="79" t="n">
        <v>6</v>
      </c>
      <c r="G195" s="73" t="n">
        <v>6</v>
      </c>
      <c r="H195" s="4" t="n">
        <v>101.583333333333</v>
      </c>
      <c r="J195" s="5" t="n">
        <v>1.225</v>
      </c>
      <c r="N195" s="6" t="n">
        <v>18917.8866666667</v>
      </c>
      <c r="P195" s="5" t="n">
        <v>0.173666666666667</v>
      </c>
      <c r="Q195" s="3" t="s">
        <v>102</v>
      </c>
      <c r="R195" s="115" t="s">
        <v>191</v>
      </c>
      <c r="S195" s="3" t="s">
        <v>140</v>
      </c>
      <c r="Y195" s="73" t="n">
        <v>0.368350132672552</v>
      </c>
      <c r="Z195" s="73" t="n">
        <v>2.13478941506806</v>
      </c>
      <c r="AA195" s="3" t="n">
        <f aca="false">Z195</f>
        <v>2.13478941506806</v>
      </c>
      <c r="AB195" s="3" t="s">
        <v>102</v>
      </c>
      <c r="AC195" s="3" t="s">
        <v>141</v>
      </c>
      <c r="AE195" s="3" t="s">
        <v>142</v>
      </c>
      <c r="AF195" s="3" t="s">
        <v>143</v>
      </c>
      <c r="AG195" s="1" t="s">
        <v>144</v>
      </c>
      <c r="AH195" s="3" t="n">
        <v>240</v>
      </c>
      <c r="AI195" s="3" t="s">
        <v>145</v>
      </c>
      <c r="AM195" s="3" t="n">
        <v>2</v>
      </c>
      <c r="AN195" s="3" t="n">
        <v>0.125</v>
      </c>
      <c r="AQ195" s="73" t="s">
        <v>146</v>
      </c>
      <c r="AY195" s="73" t="s">
        <v>147</v>
      </c>
      <c r="AZ195" s="73" t="n">
        <v>100</v>
      </c>
      <c r="BC195" s="1" t="s">
        <v>148</v>
      </c>
      <c r="BD195" s="73" t="s">
        <v>111</v>
      </c>
      <c r="BG195" s="1" t="s">
        <v>117</v>
      </c>
      <c r="BH195" s="3" t="s">
        <v>141</v>
      </c>
      <c r="BI195" s="7" t="s">
        <v>149</v>
      </c>
    </row>
    <row r="196" customFormat="false" ht="12.75" hidden="false" customHeight="false" outlineLevel="0" collapsed="false">
      <c r="A196" s="1" t="n">
        <v>109</v>
      </c>
      <c r="B196" s="80" t="s">
        <v>150</v>
      </c>
      <c r="C196" s="73" t="s">
        <v>151</v>
      </c>
      <c r="D196" s="74" t="n">
        <v>35891</v>
      </c>
      <c r="E196" s="73" t="s">
        <v>101</v>
      </c>
      <c r="F196" s="75" t="n">
        <v>3</v>
      </c>
      <c r="G196" s="73" t="n">
        <v>3</v>
      </c>
      <c r="H196" s="4" t="n">
        <v>96.2</v>
      </c>
      <c r="J196" s="5" t="n">
        <v>1.56666666666667</v>
      </c>
      <c r="N196" s="6" t="n">
        <v>56966.6666666667</v>
      </c>
      <c r="P196" s="5" t="n">
        <v>0.173666666666667</v>
      </c>
      <c r="Q196" s="3" t="s">
        <v>102</v>
      </c>
      <c r="R196" s="80" t="s">
        <v>191</v>
      </c>
      <c r="S196" s="3" t="s">
        <v>140</v>
      </c>
      <c r="W196" s="73" t="n">
        <v>0.755693352995948</v>
      </c>
      <c r="Y196" s="73" t="n">
        <v>0.899886618727442</v>
      </c>
      <c r="Z196" s="73" t="n">
        <v>6.66582680538846</v>
      </c>
      <c r="AA196" s="18" t="n">
        <f aca="false">Z196</f>
        <v>6.66582680538846</v>
      </c>
      <c r="AB196" s="3" t="s">
        <v>102</v>
      </c>
      <c r="AC196" s="3" t="s">
        <v>152</v>
      </c>
      <c r="AE196" s="3" t="s">
        <v>142</v>
      </c>
      <c r="AF196" s="3" t="s">
        <v>143</v>
      </c>
      <c r="AG196" s="1" t="s">
        <v>107</v>
      </c>
      <c r="AH196" s="3" t="n">
        <v>220</v>
      </c>
      <c r="AM196" s="3" t="n">
        <v>3</v>
      </c>
      <c r="AN196" s="3" t="n">
        <v>0.125</v>
      </c>
      <c r="AQ196" s="73" t="s">
        <v>146</v>
      </c>
      <c r="AY196" s="73" t="s">
        <v>147</v>
      </c>
      <c r="AZ196" s="73" t="n">
        <v>100</v>
      </c>
      <c r="BC196" s="1" t="s">
        <v>148</v>
      </c>
      <c r="BD196" s="73" t="s">
        <v>111</v>
      </c>
      <c r="BG196" s="1" t="s">
        <v>107</v>
      </c>
      <c r="BH196" s="3" t="s">
        <v>152</v>
      </c>
      <c r="BI196" s="7" t="s">
        <v>153</v>
      </c>
      <c r="BJ196" s="3" t="s">
        <v>154</v>
      </c>
    </row>
    <row r="197" customFormat="false" ht="12.75" hidden="false" customHeight="false" outlineLevel="0" collapsed="false">
      <c r="A197" s="1" t="n">
        <v>109</v>
      </c>
      <c r="B197" s="80" t="s">
        <v>155</v>
      </c>
      <c r="C197" s="73" t="s">
        <v>156</v>
      </c>
      <c r="D197" s="74" t="n">
        <v>35891</v>
      </c>
      <c r="E197" s="73" t="s">
        <v>101</v>
      </c>
      <c r="F197" s="75" t="n">
        <v>3</v>
      </c>
      <c r="G197" s="73" t="n">
        <v>3</v>
      </c>
      <c r="H197" s="4" t="n">
        <v>96.0666666666667</v>
      </c>
      <c r="J197" s="5" t="n">
        <v>1.8</v>
      </c>
      <c r="N197" s="6" t="n">
        <v>49068</v>
      </c>
      <c r="P197" s="5" t="n">
        <v>0.135</v>
      </c>
      <c r="Q197" s="3" t="s">
        <v>102</v>
      </c>
      <c r="R197" s="80" t="s">
        <v>191</v>
      </c>
      <c r="S197" s="3" t="s">
        <v>140</v>
      </c>
      <c r="W197" s="73" t="n">
        <v>0.790503554907799</v>
      </c>
      <c r="Y197" s="73" t="n">
        <v>0.810718635749796</v>
      </c>
      <c r="Z197" s="73" t="n">
        <v>6.00532322777627</v>
      </c>
      <c r="AA197" s="3" t="n">
        <f aca="false">Z197</f>
        <v>6.00532322777627</v>
      </c>
      <c r="AB197" s="3" t="s">
        <v>102</v>
      </c>
      <c r="AC197" s="3" t="s">
        <v>152</v>
      </c>
      <c r="AE197" s="3" t="s">
        <v>142</v>
      </c>
      <c r="AF197" s="3" t="s">
        <v>143</v>
      </c>
      <c r="AG197" s="1" t="s">
        <v>107</v>
      </c>
      <c r="AH197" s="3" t="n">
        <v>220</v>
      </c>
      <c r="AM197" s="3" t="n">
        <v>3</v>
      </c>
      <c r="AN197" s="3" t="n">
        <v>0.125</v>
      </c>
      <c r="AQ197" s="73" t="s">
        <v>146</v>
      </c>
      <c r="AY197" s="73" t="s">
        <v>147</v>
      </c>
      <c r="AZ197" s="73" t="n">
        <v>100</v>
      </c>
      <c r="BC197" s="1" t="s">
        <v>148</v>
      </c>
      <c r="BD197" s="73" t="s">
        <v>111</v>
      </c>
      <c r="BG197" s="1" t="s">
        <v>107</v>
      </c>
      <c r="BH197" s="3" t="s">
        <v>152</v>
      </c>
      <c r="BI197" s="7" t="s">
        <v>153</v>
      </c>
      <c r="BJ197" s="3" t="s">
        <v>154</v>
      </c>
    </row>
    <row r="198" customFormat="false" ht="12.75" hidden="false" customHeight="false" outlineLevel="0" collapsed="false">
      <c r="B198" s="80"/>
      <c r="C198" s="73"/>
      <c r="D198" s="74"/>
      <c r="E198" s="73"/>
      <c r="F198" s="75"/>
      <c r="G198" s="73"/>
      <c r="R198" s="80"/>
      <c r="W198" s="73"/>
      <c r="Y198" s="73"/>
      <c r="Z198" s="3" t="s">
        <v>114</v>
      </c>
      <c r="AA198" s="3" t="n">
        <f aca="false">AVERAGE(AA195:AA197)</f>
        <v>4.93531314941093</v>
      </c>
      <c r="AQ198" s="73"/>
      <c r="AY198" s="73"/>
      <c r="AZ198" s="73"/>
      <c r="BD198" s="73"/>
    </row>
    <row r="199" customFormat="false" ht="12.75" hidden="false" customHeight="false" outlineLevel="0" collapsed="false">
      <c r="B199" s="80"/>
      <c r="C199" s="73"/>
      <c r="D199" s="74"/>
      <c r="E199" s="73"/>
      <c r="F199" s="75"/>
      <c r="G199" s="73"/>
      <c r="R199" s="80"/>
      <c r="W199" s="73"/>
      <c r="Y199" s="73"/>
      <c r="Z199" s="3" t="s">
        <v>126</v>
      </c>
      <c r="AA199" s="3" t="n">
        <f aca="false">MIN(Z195:Z197)</f>
        <v>2.13478941506806</v>
      </c>
      <c r="AQ199" s="73"/>
      <c r="AY199" s="73"/>
      <c r="AZ199" s="73"/>
      <c r="BD199" s="73"/>
    </row>
    <row r="200" s="11" customFormat="true" ht="12.75" hidden="false" customHeight="false" outlineLevel="0" collapsed="false">
      <c r="A200" s="9"/>
      <c r="B200" s="81"/>
      <c r="C200" s="49"/>
      <c r="D200" s="50"/>
      <c r="E200" s="49"/>
      <c r="F200" s="51"/>
      <c r="G200" s="49"/>
      <c r="H200" s="12"/>
      <c r="I200" s="13"/>
      <c r="J200" s="13"/>
      <c r="K200" s="13"/>
      <c r="M200" s="14"/>
      <c r="N200" s="14"/>
      <c r="O200" s="13"/>
      <c r="P200" s="13"/>
      <c r="R200" s="81"/>
      <c r="W200" s="49"/>
      <c r="Y200" s="49"/>
      <c r="Z200" s="11" t="s">
        <v>127</v>
      </c>
      <c r="AA200" s="11" t="n">
        <f aca="false">MAX(Z195:Z197)</f>
        <v>6.66582680538846</v>
      </c>
      <c r="AG200" s="9"/>
      <c r="AQ200" s="49"/>
      <c r="AY200" s="49"/>
      <c r="AZ200" s="49"/>
      <c r="BC200" s="9"/>
      <c r="BD200" s="49"/>
      <c r="BE200" s="9"/>
      <c r="BG200" s="9"/>
      <c r="BI200" s="15"/>
    </row>
    <row r="201" customFormat="false" ht="12.75" hidden="false" customHeight="false" outlineLevel="0" collapsed="false">
      <c r="A201" s="1" t="n">
        <v>109</v>
      </c>
      <c r="B201" s="115" t="s">
        <v>137</v>
      </c>
      <c r="C201" s="73" t="s">
        <v>138</v>
      </c>
      <c r="D201" s="77" t="n">
        <v>35703</v>
      </c>
      <c r="E201" s="78" t="s">
        <v>101</v>
      </c>
      <c r="F201" s="79" t="n">
        <v>6</v>
      </c>
      <c r="G201" s="73" t="n">
        <v>6</v>
      </c>
      <c r="H201" s="4" t="n">
        <v>101.583333333333</v>
      </c>
      <c r="J201" s="5" t="n">
        <v>1.225</v>
      </c>
      <c r="N201" s="6" t="n">
        <v>18917.8866666667</v>
      </c>
      <c r="P201" s="5" t="n">
        <v>0.173666666666667</v>
      </c>
      <c r="Q201" s="3" t="s">
        <v>102</v>
      </c>
      <c r="R201" s="115" t="s">
        <v>192</v>
      </c>
      <c r="S201" s="3" t="s">
        <v>140</v>
      </c>
      <c r="Y201" s="73" t="n">
        <v>0.373894185038236</v>
      </c>
      <c r="Z201" s="73" t="n">
        <v>2.16692021469877</v>
      </c>
      <c r="AA201" s="3" t="n">
        <f aca="false">Z201</f>
        <v>2.16692021469877</v>
      </c>
      <c r="AB201" s="3" t="s">
        <v>102</v>
      </c>
      <c r="AC201" s="3" t="s">
        <v>141</v>
      </c>
      <c r="AE201" s="3" t="s">
        <v>142</v>
      </c>
      <c r="AF201" s="3" t="s">
        <v>143</v>
      </c>
      <c r="AG201" s="1" t="s">
        <v>144</v>
      </c>
      <c r="AH201" s="3" t="n">
        <v>240</v>
      </c>
      <c r="AI201" s="3" t="s">
        <v>145</v>
      </c>
      <c r="AM201" s="3" t="n">
        <v>2</v>
      </c>
      <c r="AN201" s="3" t="n">
        <v>0.125</v>
      </c>
      <c r="AQ201" s="73" t="s">
        <v>146</v>
      </c>
      <c r="AY201" s="73" t="s">
        <v>147</v>
      </c>
      <c r="AZ201" s="73" t="n">
        <v>100</v>
      </c>
      <c r="BC201" s="1" t="s">
        <v>148</v>
      </c>
      <c r="BD201" s="73" t="s">
        <v>111</v>
      </c>
      <c r="BG201" s="1" t="s">
        <v>117</v>
      </c>
      <c r="BH201" s="3" t="s">
        <v>141</v>
      </c>
      <c r="BI201" s="7" t="s">
        <v>149</v>
      </c>
    </row>
    <row r="202" customFormat="false" ht="12.75" hidden="false" customHeight="false" outlineLevel="0" collapsed="false">
      <c r="A202" s="1" t="n">
        <v>109</v>
      </c>
      <c r="B202" s="80" t="s">
        <v>150</v>
      </c>
      <c r="C202" s="73" t="s">
        <v>151</v>
      </c>
      <c r="D202" s="74" t="n">
        <v>35891</v>
      </c>
      <c r="E202" s="73" t="s">
        <v>101</v>
      </c>
      <c r="F202" s="75" t="n">
        <v>3</v>
      </c>
      <c r="G202" s="73" t="n">
        <v>3</v>
      </c>
      <c r="H202" s="4" t="n">
        <v>96.2</v>
      </c>
      <c r="J202" s="5" t="n">
        <v>1.56666666666667</v>
      </c>
      <c r="N202" s="6" t="n">
        <v>56966.6666666667</v>
      </c>
      <c r="P202" s="5" t="n">
        <v>0.173666666666667</v>
      </c>
      <c r="Q202" s="3" t="s">
        <v>102</v>
      </c>
      <c r="R202" s="80" t="s">
        <v>192</v>
      </c>
      <c r="S202" s="3" t="s">
        <v>140</v>
      </c>
      <c r="W202" s="73" t="n">
        <v>0.755693352995948</v>
      </c>
      <c r="Y202" s="73" t="n">
        <v>0.913430847695696</v>
      </c>
      <c r="Z202" s="73" t="n">
        <v>6.76615442737552</v>
      </c>
      <c r="AA202" s="18" t="n">
        <f aca="false">Z202</f>
        <v>6.76615442737552</v>
      </c>
      <c r="AB202" s="3" t="s">
        <v>102</v>
      </c>
      <c r="AC202" s="3" t="s">
        <v>152</v>
      </c>
      <c r="AE202" s="3" t="s">
        <v>142</v>
      </c>
      <c r="AF202" s="3" t="s">
        <v>143</v>
      </c>
      <c r="AG202" s="1" t="s">
        <v>107</v>
      </c>
      <c r="AH202" s="3" t="n">
        <v>220</v>
      </c>
      <c r="AM202" s="3" t="n">
        <v>3</v>
      </c>
      <c r="AN202" s="3" t="n">
        <v>0.125</v>
      </c>
      <c r="AQ202" s="73" t="s">
        <v>146</v>
      </c>
      <c r="AY202" s="73" t="s">
        <v>147</v>
      </c>
      <c r="AZ202" s="73" t="n">
        <v>100</v>
      </c>
      <c r="BC202" s="1" t="s">
        <v>148</v>
      </c>
      <c r="BD202" s="73" t="s">
        <v>111</v>
      </c>
      <c r="BG202" s="1" t="s">
        <v>107</v>
      </c>
      <c r="BH202" s="3" t="s">
        <v>152</v>
      </c>
      <c r="BI202" s="7" t="s">
        <v>153</v>
      </c>
      <c r="BJ202" s="3" t="s">
        <v>154</v>
      </c>
    </row>
    <row r="203" customFormat="false" ht="12.75" hidden="false" customHeight="false" outlineLevel="0" collapsed="false">
      <c r="A203" s="1" t="n">
        <v>109</v>
      </c>
      <c r="B203" s="80" t="s">
        <v>155</v>
      </c>
      <c r="C203" s="73" t="s">
        <v>156</v>
      </c>
      <c r="D203" s="74" t="n">
        <v>35891</v>
      </c>
      <c r="E203" s="73" t="s">
        <v>101</v>
      </c>
      <c r="F203" s="75" t="n">
        <v>3</v>
      </c>
      <c r="G203" s="73" t="n">
        <v>3</v>
      </c>
      <c r="H203" s="4" t="n">
        <v>96.0666666666667</v>
      </c>
      <c r="J203" s="5" t="n">
        <v>1.8</v>
      </c>
      <c r="N203" s="6" t="n">
        <v>49068</v>
      </c>
      <c r="P203" s="5" t="n">
        <v>0.135</v>
      </c>
      <c r="Q203" s="3" t="s">
        <v>102</v>
      </c>
      <c r="R203" s="80" t="s">
        <v>192</v>
      </c>
      <c r="S203" s="3" t="s">
        <v>140</v>
      </c>
      <c r="W203" s="73" t="n">
        <v>0.790503554907799</v>
      </c>
      <c r="Y203" s="73" t="n">
        <v>0.822920793891623</v>
      </c>
      <c r="Z203" s="73" t="n">
        <v>6.09570958438239</v>
      </c>
      <c r="AA203" s="3" t="n">
        <f aca="false">Z203</f>
        <v>6.09570958438239</v>
      </c>
      <c r="AB203" s="3" t="s">
        <v>102</v>
      </c>
      <c r="AC203" s="3" t="s">
        <v>152</v>
      </c>
      <c r="AE203" s="3" t="s">
        <v>142</v>
      </c>
      <c r="AF203" s="3" t="s">
        <v>143</v>
      </c>
      <c r="AG203" s="1" t="s">
        <v>107</v>
      </c>
      <c r="AH203" s="3" t="n">
        <v>220</v>
      </c>
      <c r="AM203" s="3" t="n">
        <v>3</v>
      </c>
      <c r="AN203" s="3" t="n">
        <v>0.125</v>
      </c>
      <c r="AQ203" s="73" t="s">
        <v>146</v>
      </c>
      <c r="AY203" s="73" t="s">
        <v>147</v>
      </c>
      <c r="AZ203" s="73" t="n">
        <v>100</v>
      </c>
      <c r="BC203" s="1" t="s">
        <v>148</v>
      </c>
      <c r="BD203" s="73" t="s">
        <v>111</v>
      </c>
      <c r="BG203" s="1" t="s">
        <v>107</v>
      </c>
      <c r="BH203" s="3" t="s">
        <v>152</v>
      </c>
      <c r="BI203" s="7" t="s">
        <v>153</v>
      </c>
      <c r="BJ203" s="3" t="s">
        <v>154</v>
      </c>
    </row>
    <row r="204" customFormat="false" ht="12.75" hidden="false" customHeight="false" outlineLevel="0" collapsed="false">
      <c r="B204" s="117"/>
      <c r="R204" s="118"/>
      <c r="Z204" s="3" t="s">
        <v>114</v>
      </c>
      <c r="AA204" s="3" t="n">
        <f aca="false">AVERAGE(AA201:AA203)</f>
        <v>5.00959474215223</v>
      </c>
    </row>
    <row r="205" customFormat="false" ht="12.75" hidden="false" customHeight="false" outlineLevel="0" collapsed="false">
      <c r="B205" s="117"/>
      <c r="R205" s="118"/>
      <c r="Z205" s="3" t="s">
        <v>126</v>
      </c>
      <c r="AA205" s="3" t="n">
        <f aca="false">MIN(Z201:Z203)</f>
        <v>2.16692021469877</v>
      </c>
    </row>
    <row r="206" s="11" customFormat="true" ht="12.75" hidden="false" customHeight="false" outlineLevel="0" collapsed="false">
      <c r="A206" s="9"/>
      <c r="B206" s="10"/>
      <c r="E206" s="9"/>
      <c r="F206" s="9"/>
      <c r="G206" s="9"/>
      <c r="H206" s="12"/>
      <c r="I206" s="13"/>
      <c r="J206" s="13"/>
      <c r="K206" s="13"/>
      <c r="M206" s="14"/>
      <c r="N206" s="14"/>
      <c r="O206" s="13"/>
      <c r="P206" s="13"/>
      <c r="Z206" s="11" t="s">
        <v>127</v>
      </c>
      <c r="AA206" s="11" t="n">
        <f aca="false">MAX(Z201:Z203)</f>
        <v>6.76615442737552</v>
      </c>
      <c r="AG206" s="9"/>
      <c r="BC206" s="9"/>
      <c r="BE206" s="9"/>
      <c r="BG206" s="9"/>
      <c r="BI206" s="15"/>
    </row>
    <row r="207" s="59" customFormat="true" ht="12.75" hidden="false" customHeight="false" outlineLevel="0" collapsed="false">
      <c r="A207" s="52" t="n">
        <v>99</v>
      </c>
      <c r="B207" s="119" t="n">
        <v>433</v>
      </c>
      <c r="C207" s="59" t="s">
        <v>193</v>
      </c>
      <c r="D207" s="120" t="n">
        <v>35229</v>
      </c>
      <c r="E207" s="52" t="s">
        <v>101</v>
      </c>
      <c r="F207" s="52" t="n">
        <v>3</v>
      </c>
      <c r="G207" s="52" t="n">
        <v>0</v>
      </c>
      <c r="H207" s="57" t="s">
        <v>194</v>
      </c>
      <c r="I207" s="58"/>
      <c r="J207" s="58"/>
      <c r="K207" s="58"/>
      <c r="L207" s="121"/>
      <c r="M207" s="60"/>
      <c r="N207" s="60"/>
      <c r="O207" s="58"/>
      <c r="P207" s="58" t="n">
        <v>0.0001428571</v>
      </c>
      <c r="Q207" s="59" t="s">
        <v>102</v>
      </c>
      <c r="R207" s="59" t="s">
        <v>121</v>
      </c>
      <c r="S207" s="59" t="s">
        <v>195</v>
      </c>
      <c r="T207" s="59" t="n">
        <v>0.024933</v>
      </c>
      <c r="Z207" s="122" t="n">
        <v>0.384429630747391</v>
      </c>
      <c r="AA207" s="123" t="n">
        <f aca="false">Z207</f>
        <v>0.384429630747391</v>
      </c>
      <c r="AB207" s="59" t="s">
        <v>102</v>
      </c>
      <c r="AC207" s="59" t="s">
        <v>196</v>
      </c>
      <c r="AE207" s="59" t="s">
        <v>142</v>
      </c>
      <c r="AG207" s="52" t="s">
        <v>107</v>
      </c>
      <c r="AH207" s="59" t="n">
        <v>340</v>
      </c>
      <c r="AL207" s="59" t="n">
        <v>1</v>
      </c>
      <c r="AM207" s="59" t="n">
        <v>1</v>
      </c>
      <c r="AN207" s="59" t="n">
        <v>1.714</v>
      </c>
      <c r="AQ207" s="59" t="s">
        <v>162</v>
      </c>
      <c r="AY207" s="59" t="s">
        <v>163</v>
      </c>
      <c r="AZ207" s="59" t="n">
        <v>100</v>
      </c>
      <c r="BC207" s="52" t="s">
        <v>148</v>
      </c>
      <c r="BD207" s="59" t="s">
        <v>111</v>
      </c>
      <c r="BE207" s="52"/>
      <c r="BG207" s="52" t="s">
        <v>144</v>
      </c>
      <c r="BH207" s="59" t="s">
        <v>196</v>
      </c>
      <c r="BI207" s="61" t="s">
        <v>197</v>
      </c>
      <c r="BJ207" s="59" t="s">
        <v>198</v>
      </c>
      <c r="BO207" s="59" t="n">
        <v>152</v>
      </c>
      <c r="BR207" s="3" t="n">
        <v>149</v>
      </c>
    </row>
    <row r="208" s="59" customFormat="true" ht="12.75" hidden="false" customHeight="false" outlineLevel="0" collapsed="false">
      <c r="A208" s="52" t="n">
        <v>97</v>
      </c>
      <c r="B208" s="119" t="n">
        <v>425428</v>
      </c>
      <c r="C208" s="59" t="s">
        <v>193</v>
      </c>
      <c r="D208" s="120" t="n">
        <v>35229</v>
      </c>
      <c r="E208" s="52" t="s">
        <v>101</v>
      </c>
      <c r="F208" s="52" t="n">
        <v>3</v>
      </c>
      <c r="G208" s="52" t="n">
        <v>0</v>
      </c>
      <c r="H208" s="57" t="s">
        <v>194</v>
      </c>
      <c r="I208" s="58"/>
      <c r="J208" s="58"/>
      <c r="K208" s="58"/>
      <c r="L208" s="121"/>
      <c r="M208" s="60"/>
      <c r="N208" s="60"/>
      <c r="O208" s="58"/>
      <c r="P208" s="58" t="n">
        <v>0.0001354166</v>
      </c>
      <c r="Q208" s="59" t="s">
        <v>102</v>
      </c>
      <c r="R208" s="59" t="s">
        <v>121</v>
      </c>
      <c r="S208" s="59" t="s">
        <v>195</v>
      </c>
      <c r="T208" s="59" t="n">
        <v>0.02513</v>
      </c>
      <c r="Z208" s="122" t="n">
        <v>0.408756555012377</v>
      </c>
      <c r="AA208" s="123" t="n">
        <f aca="false">Z208</f>
        <v>0.408756555012377</v>
      </c>
      <c r="AB208" s="59" t="s">
        <v>102</v>
      </c>
      <c r="AC208" s="59" t="s">
        <v>196</v>
      </c>
      <c r="AE208" s="59" t="s">
        <v>142</v>
      </c>
      <c r="AG208" s="52" t="s">
        <v>107</v>
      </c>
      <c r="AL208" s="59" t="n">
        <v>1</v>
      </c>
      <c r="AM208" s="59" t="n">
        <v>1</v>
      </c>
      <c r="AN208" s="59" t="n">
        <v>1.625</v>
      </c>
      <c r="AQ208" s="59" t="s">
        <v>162</v>
      </c>
      <c r="AY208" s="59" t="s">
        <v>147</v>
      </c>
      <c r="AZ208" s="59" t="n">
        <v>100</v>
      </c>
      <c r="BC208" s="52" t="s">
        <v>148</v>
      </c>
      <c r="BD208" s="59" t="s">
        <v>111</v>
      </c>
      <c r="BE208" s="52"/>
      <c r="BG208" s="52" t="s">
        <v>144</v>
      </c>
      <c r="BH208" s="59" t="s">
        <v>196</v>
      </c>
      <c r="BI208" s="61" t="s">
        <v>197</v>
      </c>
      <c r="BJ208" s="59" t="s">
        <v>198</v>
      </c>
      <c r="BO208" s="59" t="n">
        <v>169</v>
      </c>
      <c r="BR208" s="3" t="n">
        <v>150</v>
      </c>
    </row>
    <row r="209" s="59" customFormat="true" ht="12.75" hidden="false" customHeight="false" outlineLevel="0" collapsed="false">
      <c r="A209" s="52" t="n">
        <v>98</v>
      </c>
      <c r="B209" s="119" t="n">
        <v>430431432</v>
      </c>
      <c r="C209" s="59" t="s">
        <v>193</v>
      </c>
      <c r="D209" s="120" t="n">
        <v>35229</v>
      </c>
      <c r="E209" s="52" t="s">
        <v>101</v>
      </c>
      <c r="F209" s="52" t="n">
        <v>3</v>
      </c>
      <c r="G209" s="52" t="n">
        <v>0</v>
      </c>
      <c r="H209" s="57" t="s">
        <v>194</v>
      </c>
      <c r="I209" s="58"/>
      <c r="J209" s="58"/>
      <c r="K209" s="58"/>
      <c r="L209" s="121"/>
      <c r="M209" s="60"/>
      <c r="N209" s="60"/>
      <c r="O209" s="58"/>
      <c r="P209" s="58" t="n">
        <v>0.000133</v>
      </c>
      <c r="Q209" s="59" t="s">
        <v>102</v>
      </c>
      <c r="R209" s="59" t="s">
        <v>121</v>
      </c>
      <c r="S209" s="59" t="s">
        <v>195</v>
      </c>
      <c r="T209" s="59" t="n">
        <v>0.03413</v>
      </c>
      <c r="Z209" s="123" t="n">
        <v>0.565234672584545</v>
      </c>
      <c r="AA209" s="123" t="n">
        <f aca="false">Z209</f>
        <v>0.565234672584545</v>
      </c>
      <c r="AB209" s="59" t="s">
        <v>102</v>
      </c>
      <c r="AC209" s="59" t="s">
        <v>196</v>
      </c>
      <c r="AE209" s="59" t="s">
        <v>142</v>
      </c>
      <c r="AG209" s="52" t="s">
        <v>107</v>
      </c>
      <c r="AL209" s="59" t="n">
        <v>1</v>
      </c>
      <c r="AM209" s="59" t="n">
        <v>1</v>
      </c>
      <c r="AN209" s="59" t="n">
        <v>1.6</v>
      </c>
      <c r="AQ209" s="59" t="s">
        <v>162</v>
      </c>
      <c r="AY209" s="59" t="s">
        <v>199</v>
      </c>
      <c r="AZ209" s="59" t="n">
        <v>100</v>
      </c>
      <c r="BC209" s="52" t="s">
        <v>148</v>
      </c>
      <c r="BD209" s="59" t="s">
        <v>111</v>
      </c>
      <c r="BE209" s="52"/>
      <c r="BG209" s="52" t="s">
        <v>144</v>
      </c>
      <c r="BH209" s="59" t="s">
        <v>196</v>
      </c>
      <c r="BI209" s="61" t="s">
        <v>200</v>
      </c>
      <c r="BJ209" s="59" t="s">
        <v>198</v>
      </c>
      <c r="BO209" s="59" t="n">
        <v>173</v>
      </c>
      <c r="BR209" s="3" t="n">
        <v>151</v>
      </c>
    </row>
    <row r="210" s="59" customFormat="true" ht="12.75" hidden="false" customHeight="false" outlineLevel="0" collapsed="false">
      <c r="A210" s="52"/>
      <c r="B210" s="119"/>
      <c r="D210" s="120"/>
      <c r="E210" s="52"/>
      <c r="F210" s="52"/>
      <c r="G210" s="52"/>
      <c r="H210" s="57"/>
      <c r="I210" s="58"/>
      <c r="J210" s="58"/>
      <c r="K210" s="58"/>
      <c r="L210" s="121"/>
      <c r="M210" s="60"/>
      <c r="N210" s="60"/>
      <c r="O210" s="58"/>
      <c r="P210" s="58"/>
      <c r="Z210" s="123" t="s">
        <v>114</v>
      </c>
      <c r="AA210" s="123" t="n">
        <f aca="false">AVERAGE(AA207:AA209)</f>
        <v>0.452806952781438</v>
      </c>
      <c r="AG210" s="52"/>
      <c r="BC210" s="52"/>
      <c r="BE210" s="52"/>
      <c r="BG210" s="52"/>
      <c r="BI210" s="61"/>
      <c r="BR210" s="3" t="n">
        <v>152</v>
      </c>
    </row>
    <row r="211" s="59" customFormat="true" ht="12.75" hidden="false" customHeight="false" outlineLevel="0" collapsed="false">
      <c r="A211" s="52"/>
      <c r="B211" s="119"/>
      <c r="D211" s="120"/>
      <c r="E211" s="52"/>
      <c r="F211" s="52"/>
      <c r="G211" s="52"/>
      <c r="H211" s="57"/>
      <c r="I211" s="58"/>
      <c r="J211" s="58"/>
      <c r="K211" s="58"/>
      <c r="L211" s="121"/>
      <c r="M211" s="60"/>
      <c r="N211" s="60"/>
      <c r="O211" s="58"/>
      <c r="P211" s="58"/>
      <c r="Z211" s="123" t="s">
        <v>126</v>
      </c>
      <c r="AA211" s="123" t="n">
        <f aca="false">MIN(Z207:Z209)</f>
        <v>0.384429630747391</v>
      </c>
      <c r="AG211" s="52"/>
      <c r="BC211" s="52"/>
      <c r="BE211" s="52"/>
      <c r="BG211" s="52"/>
      <c r="BI211" s="61"/>
      <c r="BR211" s="3" t="n">
        <v>153</v>
      </c>
    </row>
    <row r="212" s="69" customFormat="true" ht="12.75" hidden="false" customHeight="false" outlineLevel="0" collapsed="false">
      <c r="A212" s="62"/>
      <c r="B212" s="124"/>
      <c r="D212" s="125"/>
      <c r="E212" s="62"/>
      <c r="F212" s="62"/>
      <c r="G212" s="62"/>
      <c r="H212" s="67"/>
      <c r="I212" s="68"/>
      <c r="J212" s="68"/>
      <c r="K212" s="68"/>
      <c r="L212" s="126"/>
      <c r="M212" s="70"/>
      <c r="N212" s="70"/>
      <c r="O212" s="68"/>
      <c r="P212" s="68"/>
      <c r="Z212" s="127" t="s">
        <v>127</v>
      </c>
      <c r="AA212" s="127" t="n">
        <f aca="false">MAX(Z207:Z209)</f>
        <v>0.565234672584545</v>
      </c>
      <c r="AG212" s="62"/>
      <c r="BC212" s="62"/>
      <c r="BE212" s="62"/>
      <c r="BG212" s="62"/>
      <c r="BI212" s="71"/>
      <c r="BR212" s="3" t="n">
        <v>154</v>
      </c>
    </row>
    <row r="213" s="59" customFormat="true" ht="12.75" hidden="false" customHeight="false" outlineLevel="0" collapsed="false">
      <c r="A213" s="52" t="n">
        <v>99</v>
      </c>
      <c r="B213" s="119" t="n">
        <v>433</v>
      </c>
      <c r="C213" s="59" t="s">
        <v>193</v>
      </c>
      <c r="D213" s="120" t="n">
        <v>35229</v>
      </c>
      <c r="E213" s="52" t="s">
        <v>101</v>
      </c>
      <c r="F213" s="52" t="n">
        <v>3</v>
      </c>
      <c r="G213" s="52" t="n">
        <v>0</v>
      </c>
      <c r="H213" s="57" t="s">
        <v>194</v>
      </c>
      <c r="I213" s="58"/>
      <c r="J213" s="58"/>
      <c r="K213" s="58"/>
      <c r="L213" s="121"/>
      <c r="M213" s="60"/>
      <c r="N213" s="60"/>
      <c r="O213" s="58"/>
      <c r="P213" s="58" t="n">
        <v>0.0001428571</v>
      </c>
      <c r="Q213" s="59" t="s">
        <v>102</v>
      </c>
      <c r="R213" s="59" t="s">
        <v>201</v>
      </c>
      <c r="S213" s="59" t="s">
        <v>195</v>
      </c>
      <c r="T213" s="59" t="n">
        <v>0.36602</v>
      </c>
      <c r="Z213" s="123" t="n">
        <v>5.64348186925602</v>
      </c>
      <c r="AA213" s="121" t="n">
        <f aca="false">Z213</f>
        <v>5.64348186925602</v>
      </c>
      <c r="AB213" s="59" t="s">
        <v>102</v>
      </c>
      <c r="AC213" s="59" t="s">
        <v>196</v>
      </c>
      <c r="AE213" s="59" t="s">
        <v>142</v>
      </c>
      <c r="AG213" s="52" t="s">
        <v>107</v>
      </c>
      <c r="AH213" s="59" t="n">
        <v>340</v>
      </c>
      <c r="AL213" s="59" t="n">
        <v>1</v>
      </c>
      <c r="AM213" s="59" t="n">
        <v>1</v>
      </c>
      <c r="AN213" s="59" t="n">
        <v>1.714</v>
      </c>
      <c r="AQ213" s="59" t="s">
        <v>162</v>
      </c>
      <c r="AY213" s="59" t="s">
        <v>163</v>
      </c>
      <c r="AZ213" s="59" t="n">
        <v>100</v>
      </c>
      <c r="BC213" s="52" t="s">
        <v>148</v>
      </c>
      <c r="BD213" s="59" t="s">
        <v>111</v>
      </c>
      <c r="BE213" s="52"/>
      <c r="BG213" s="52" t="s">
        <v>144</v>
      </c>
      <c r="BH213" s="59" t="s">
        <v>196</v>
      </c>
      <c r="BI213" s="61" t="s">
        <v>197</v>
      </c>
      <c r="BJ213" s="59" t="s">
        <v>198</v>
      </c>
      <c r="BO213" s="59" t="n">
        <v>153</v>
      </c>
      <c r="BR213" s="3" t="n">
        <v>155</v>
      </c>
    </row>
    <row r="214" s="130" customFormat="true" ht="12.75" hidden="false" customHeight="false" outlineLevel="0" collapsed="false">
      <c r="A214" s="128" t="n">
        <v>97</v>
      </c>
      <c r="B214" s="129" t="n">
        <v>425428</v>
      </c>
      <c r="C214" s="130" t="s">
        <v>193</v>
      </c>
      <c r="D214" s="131" t="n">
        <v>35229</v>
      </c>
      <c r="E214" s="128" t="s">
        <v>101</v>
      </c>
      <c r="F214" s="128" t="n">
        <v>3</v>
      </c>
      <c r="G214" s="128" t="n">
        <v>0</v>
      </c>
      <c r="H214" s="132" t="s">
        <v>194</v>
      </c>
      <c r="I214" s="133"/>
      <c r="J214" s="133"/>
      <c r="K214" s="133"/>
      <c r="L214" s="134"/>
      <c r="M214" s="135"/>
      <c r="N214" s="135"/>
      <c r="O214" s="133"/>
      <c r="P214" s="133" t="n">
        <v>0.0001354166</v>
      </c>
      <c r="Q214" s="130" t="s">
        <v>102</v>
      </c>
      <c r="R214" s="130" t="s">
        <v>201</v>
      </c>
      <c r="S214" s="130" t="s">
        <v>195</v>
      </c>
      <c r="T214" s="130" t="n">
        <v>0.43683</v>
      </c>
      <c r="Z214" s="136" t="n">
        <v>7.10533728316977</v>
      </c>
      <c r="AA214" s="134" t="n">
        <f aca="false">Z214</f>
        <v>7.10533728316977</v>
      </c>
      <c r="AB214" s="130" t="s">
        <v>102</v>
      </c>
      <c r="AC214" s="130" t="s">
        <v>196</v>
      </c>
      <c r="AE214" s="130" t="s">
        <v>142</v>
      </c>
      <c r="AG214" s="128" t="s">
        <v>107</v>
      </c>
      <c r="AL214" s="130" t="n">
        <v>1</v>
      </c>
      <c r="AM214" s="130" t="n">
        <v>1</v>
      </c>
      <c r="AN214" s="130" t="n">
        <v>1.625</v>
      </c>
      <c r="AQ214" s="130" t="s">
        <v>162</v>
      </c>
      <c r="AY214" s="130" t="s">
        <v>147</v>
      </c>
      <c r="AZ214" s="130" t="n">
        <v>100</v>
      </c>
      <c r="BC214" s="128" t="s">
        <v>148</v>
      </c>
      <c r="BD214" s="130" t="s">
        <v>111</v>
      </c>
      <c r="BE214" s="128"/>
      <c r="BG214" s="128" t="s">
        <v>144</v>
      </c>
      <c r="BH214" s="130" t="s">
        <v>196</v>
      </c>
      <c r="BI214" s="137" t="s">
        <v>197</v>
      </c>
      <c r="BJ214" s="130" t="s">
        <v>198</v>
      </c>
      <c r="BO214" s="130" t="n">
        <v>170</v>
      </c>
      <c r="BR214" s="3" t="n">
        <v>156</v>
      </c>
    </row>
    <row r="215" s="59" customFormat="true" ht="12.75" hidden="false" customHeight="false" outlineLevel="0" collapsed="false">
      <c r="A215" s="52" t="n">
        <v>98</v>
      </c>
      <c r="B215" s="119" t="n">
        <v>430431432</v>
      </c>
      <c r="C215" s="59" t="s">
        <v>193</v>
      </c>
      <c r="D215" s="120" t="n">
        <v>35229</v>
      </c>
      <c r="E215" s="52" t="s">
        <v>101</v>
      </c>
      <c r="F215" s="52" t="n">
        <v>3</v>
      </c>
      <c r="G215" s="52" t="n">
        <v>0</v>
      </c>
      <c r="H215" s="57" t="s">
        <v>194</v>
      </c>
      <c r="I215" s="58"/>
      <c r="J215" s="58"/>
      <c r="K215" s="58"/>
      <c r="L215" s="121"/>
      <c r="M215" s="60"/>
      <c r="N215" s="60"/>
      <c r="O215" s="58"/>
      <c r="P215" s="58" t="n">
        <v>0.000133</v>
      </c>
      <c r="Q215" s="59" t="s">
        <v>102</v>
      </c>
      <c r="R215" s="59" t="s">
        <v>201</v>
      </c>
      <c r="S215" s="59" t="s">
        <v>195</v>
      </c>
      <c r="T215" s="59" t="n">
        <v>0.26816</v>
      </c>
      <c r="Z215" s="123" t="n">
        <v>4.44105859362062</v>
      </c>
      <c r="AA215" s="121" t="n">
        <f aca="false">Z215</f>
        <v>4.44105859362062</v>
      </c>
      <c r="AB215" s="59" t="s">
        <v>102</v>
      </c>
      <c r="AC215" s="59" t="s">
        <v>196</v>
      </c>
      <c r="AE215" s="59" t="s">
        <v>142</v>
      </c>
      <c r="AG215" s="52" t="s">
        <v>107</v>
      </c>
      <c r="AL215" s="59" t="n">
        <v>1</v>
      </c>
      <c r="AM215" s="59" t="n">
        <v>1</v>
      </c>
      <c r="AN215" s="59" t="n">
        <v>1.6</v>
      </c>
      <c r="AQ215" s="59" t="s">
        <v>162</v>
      </c>
      <c r="AY215" s="59" t="s">
        <v>199</v>
      </c>
      <c r="AZ215" s="59" t="n">
        <v>100</v>
      </c>
      <c r="BC215" s="52" t="s">
        <v>148</v>
      </c>
      <c r="BD215" s="59" t="s">
        <v>111</v>
      </c>
      <c r="BE215" s="52"/>
      <c r="BG215" s="52" t="s">
        <v>144</v>
      </c>
      <c r="BH215" s="59" t="s">
        <v>196</v>
      </c>
      <c r="BI215" s="61" t="s">
        <v>200</v>
      </c>
      <c r="BJ215" s="59" t="s">
        <v>198</v>
      </c>
      <c r="BO215" s="59" t="n">
        <v>174</v>
      </c>
      <c r="BR215" s="3" t="n">
        <v>157</v>
      </c>
    </row>
    <row r="216" s="59" customFormat="true" ht="12.75" hidden="false" customHeight="false" outlineLevel="0" collapsed="false">
      <c r="A216" s="52"/>
      <c r="B216" s="119"/>
      <c r="D216" s="120"/>
      <c r="E216" s="52"/>
      <c r="F216" s="52"/>
      <c r="G216" s="52"/>
      <c r="H216" s="57"/>
      <c r="I216" s="58"/>
      <c r="J216" s="58"/>
      <c r="K216" s="58"/>
      <c r="L216" s="121"/>
      <c r="M216" s="60"/>
      <c r="N216" s="60"/>
      <c r="O216" s="58"/>
      <c r="P216" s="58"/>
      <c r="Z216" s="123" t="s">
        <v>114</v>
      </c>
      <c r="AA216" s="121" t="n">
        <f aca="false">AVERAGE(AA213:AA215)</f>
        <v>5.72995924868214</v>
      </c>
      <c r="AG216" s="52"/>
      <c r="BC216" s="52"/>
      <c r="BE216" s="52"/>
      <c r="BG216" s="52"/>
      <c r="BI216" s="61"/>
      <c r="BR216" s="3" t="n">
        <v>158</v>
      </c>
    </row>
    <row r="217" s="59" customFormat="true" ht="12.75" hidden="false" customHeight="false" outlineLevel="0" collapsed="false">
      <c r="A217" s="52"/>
      <c r="B217" s="119"/>
      <c r="D217" s="120"/>
      <c r="E217" s="52"/>
      <c r="F217" s="52"/>
      <c r="G217" s="52"/>
      <c r="H217" s="57"/>
      <c r="I217" s="58"/>
      <c r="J217" s="58"/>
      <c r="K217" s="58"/>
      <c r="L217" s="121"/>
      <c r="M217" s="60"/>
      <c r="N217" s="60"/>
      <c r="O217" s="58"/>
      <c r="P217" s="58"/>
      <c r="Z217" s="123" t="s">
        <v>126</v>
      </c>
      <c r="AA217" s="121" t="n">
        <f aca="false">MIN(Z213:Z215)</f>
        <v>4.44105859362062</v>
      </c>
      <c r="AG217" s="52"/>
      <c r="BC217" s="52"/>
      <c r="BE217" s="52"/>
      <c r="BG217" s="52"/>
      <c r="BI217" s="61"/>
      <c r="BR217" s="3" t="n">
        <v>159</v>
      </c>
    </row>
    <row r="218" s="69" customFormat="true" ht="12.75" hidden="false" customHeight="false" outlineLevel="0" collapsed="false">
      <c r="A218" s="62"/>
      <c r="B218" s="124"/>
      <c r="D218" s="125"/>
      <c r="E218" s="62"/>
      <c r="F218" s="62"/>
      <c r="G218" s="62"/>
      <c r="H218" s="67"/>
      <c r="I218" s="68"/>
      <c r="J218" s="68"/>
      <c r="K218" s="68"/>
      <c r="L218" s="126"/>
      <c r="M218" s="70"/>
      <c r="N218" s="70"/>
      <c r="O218" s="68"/>
      <c r="P218" s="68"/>
      <c r="Z218" s="127" t="s">
        <v>127</v>
      </c>
      <c r="AA218" s="126" t="n">
        <f aca="false">MAX(Z213:Z215)</f>
        <v>7.10533728316977</v>
      </c>
      <c r="AG218" s="62"/>
      <c r="BC218" s="62"/>
      <c r="BE218" s="62"/>
      <c r="BG218" s="62"/>
      <c r="BI218" s="71"/>
      <c r="BR218" s="3" t="n">
        <v>160</v>
      </c>
    </row>
    <row r="219" s="130" customFormat="true" ht="12.75" hidden="false" customHeight="false" outlineLevel="0" collapsed="false">
      <c r="A219" s="128" t="n">
        <v>98</v>
      </c>
      <c r="B219" s="129" t="n">
        <v>430431432</v>
      </c>
      <c r="C219" s="130" t="s">
        <v>193</v>
      </c>
      <c r="D219" s="131" t="n">
        <v>35229</v>
      </c>
      <c r="E219" s="128" t="s">
        <v>101</v>
      </c>
      <c r="F219" s="128" t="n">
        <v>3</v>
      </c>
      <c r="G219" s="128" t="n">
        <v>0</v>
      </c>
      <c r="H219" s="132" t="s">
        <v>194</v>
      </c>
      <c r="I219" s="133"/>
      <c r="J219" s="133"/>
      <c r="K219" s="133"/>
      <c r="L219" s="134"/>
      <c r="M219" s="135"/>
      <c r="N219" s="135"/>
      <c r="O219" s="133"/>
      <c r="P219" s="133" t="n">
        <v>0.000133</v>
      </c>
      <c r="Q219" s="130" t="s">
        <v>102</v>
      </c>
      <c r="R219" s="130" t="s">
        <v>174</v>
      </c>
      <c r="S219" s="130" t="s">
        <v>195</v>
      </c>
      <c r="T219" s="130" t="n">
        <v>0.0011</v>
      </c>
      <c r="Z219" s="136" t="n">
        <v>0.018217349541254</v>
      </c>
      <c r="AA219" s="136" t="n">
        <f aca="false">Z219</f>
        <v>0.018217349541254</v>
      </c>
      <c r="AB219" s="130" t="s">
        <v>102</v>
      </c>
      <c r="AC219" s="130" t="s">
        <v>196</v>
      </c>
      <c r="AE219" s="130" t="s">
        <v>142</v>
      </c>
      <c r="AG219" s="128" t="s">
        <v>107</v>
      </c>
      <c r="AL219" s="130" t="n">
        <v>1</v>
      </c>
      <c r="AM219" s="130" t="n">
        <v>1</v>
      </c>
      <c r="AN219" s="130" t="n">
        <v>1.6</v>
      </c>
      <c r="AQ219" s="130" t="s">
        <v>162</v>
      </c>
      <c r="AY219" s="130" t="s">
        <v>199</v>
      </c>
      <c r="AZ219" s="130" t="n">
        <v>100</v>
      </c>
      <c r="BC219" s="128" t="s">
        <v>148</v>
      </c>
      <c r="BD219" s="130" t="s">
        <v>111</v>
      </c>
      <c r="BE219" s="128"/>
      <c r="BG219" s="128" t="s">
        <v>144</v>
      </c>
      <c r="BH219" s="130" t="s">
        <v>196</v>
      </c>
      <c r="BI219" s="137" t="s">
        <v>200</v>
      </c>
      <c r="BJ219" s="130" t="s">
        <v>198</v>
      </c>
      <c r="BO219" s="130" t="n">
        <v>172</v>
      </c>
      <c r="BR219" s="3" t="n">
        <v>161</v>
      </c>
    </row>
    <row r="220" s="69" customFormat="true" ht="12.75" hidden="false" customHeight="false" outlineLevel="0" collapsed="false">
      <c r="A220" s="62"/>
      <c r="B220" s="124"/>
      <c r="D220" s="125"/>
      <c r="E220" s="62"/>
      <c r="F220" s="62"/>
      <c r="G220" s="62"/>
      <c r="H220" s="67"/>
      <c r="I220" s="68"/>
      <c r="J220" s="68"/>
      <c r="K220" s="68"/>
      <c r="L220" s="126"/>
      <c r="M220" s="70"/>
      <c r="N220" s="70"/>
      <c r="O220" s="68"/>
      <c r="P220" s="68"/>
      <c r="Z220" s="127" t="s">
        <v>114</v>
      </c>
      <c r="AA220" s="127" t="n">
        <f aca="false">AA219</f>
        <v>0.018217349541254</v>
      </c>
      <c r="AG220" s="62"/>
      <c r="BC220" s="62"/>
      <c r="BE220" s="62"/>
      <c r="BG220" s="62"/>
      <c r="BI220" s="71"/>
      <c r="BR220" s="3" t="n">
        <v>162</v>
      </c>
    </row>
    <row r="221" s="59" customFormat="true" ht="12.75" hidden="false" customHeight="false" outlineLevel="0" collapsed="false">
      <c r="A221" s="52" t="n">
        <v>99</v>
      </c>
      <c r="B221" s="119" t="n">
        <v>433</v>
      </c>
      <c r="C221" s="59" t="s">
        <v>193</v>
      </c>
      <c r="D221" s="120" t="n">
        <v>35229</v>
      </c>
      <c r="E221" s="52" t="s">
        <v>101</v>
      </c>
      <c r="F221" s="52" t="n">
        <v>3</v>
      </c>
      <c r="G221" s="52" t="n">
        <v>0</v>
      </c>
      <c r="H221" s="57" t="s">
        <v>194</v>
      </c>
      <c r="I221" s="58"/>
      <c r="J221" s="58"/>
      <c r="K221" s="58"/>
      <c r="L221" s="121"/>
      <c r="M221" s="60"/>
      <c r="N221" s="60"/>
      <c r="O221" s="58"/>
      <c r="P221" s="58" t="n">
        <v>0.0001428571</v>
      </c>
      <c r="Q221" s="59" t="s">
        <v>102</v>
      </c>
      <c r="R221" s="59" t="s">
        <v>202</v>
      </c>
      <c r="S221" s="59" t="s">
        <v>195</v>
      </c>
      <c r="T221" s="59" t="n">
        <v>0.546113</v>
      </c>
      <c r="W221" s="58"/>
      <c r="Z221" s="123" t="n">
        <v>8.42024701946618</v>
      </c>
      <c r="AA221" s="123"/>
      <c r="AB221" s="59" t="s">
        <v>102</v>
      </c>
      <c r="AC221" s="59" t="s">
        <v>196</v>
      </c>
      <c r="AE221" s="59" t="s">
        <v>142</v>
      </c>
      <c r="AG221" s="52" t="s">
        <v>107</v>
      </c>
      <c r="AH221" s="59" t="n">
        <v>340</v>
      </c>
      <c r="AL221" s="59" t="n">
        <v>1</v>
      </c>
      <c r="AM221" s="59" t="n">
        <v>1</v>
      </c>
      <c r="AN221" s="59" t="n">
        <v>1.714</v>
      </c>
      <c r="AQ221" s="59" t="s">
        <v>162</v>
      </c>
      <c r="AY221" s="59" t="s">
        <v>163</v>
      </c>
      <c r="AZ221" s="59" t="n">
        <v>100</v>
      </c>
      <c r="BC221" s="52" t="s">
        <v>148</v>
      </c>
      <c r="BD221" s="59" t="s">
        <v>111</v>
      </c>
      <c r="BE221" s="52"/>
      <c r="BG221" s="52" t="s">
        <v>144</v>
      </c>
      <c r="BH221" s="59" t="s">
        <v>196</v>
      </c>
      <c r="BI221" s="61" t="s">
        <v>203</v>
      </c>
      <c r="BJ221" s="59" t="s">
        <v>198</v>
      </c>
      <c r="BO221" s="59" t="n">
        <v>154</v>
      </c>
      <c r="BR221" s="3" t="n">
        <v>163</v>
      </c>
    </row>
    <row r="222" s="130" customFormat="true" ht="12.75" hidden="false" customHeight="false" outlineLevel="0" collapsed="false">
      <c r="A222" s="128" t="n">
        <v>97</v>
      </c>
      <c r="B222" s="129" t="n">
        <v>425428</v>
      </c>
      <c r="C222" s="130" t="s">
        <v>193</v>
      </c>
      <c r="D222" s="131" t="n">
        <v>35229</v>
      </c>
      <c r="E222" s="128" t="s">
        <v>101</v>
      </c>
      <c r="F222" s="128" t="n">
        <v>3</v>
      </c>
      <c r="G222" s="128" t="n">
        <v>0</v>
      </c>
      <c r="H222" s="132" t="s">
        <v>194</v>
      </c>
      <c r="I222" s="133"/>
      <c r="J222" s="133"/>
      <c r="K222" s="133"/>
      <c r="L222" s="134"/>
      <c r="M222" s="135"/>
      <c r="N222" s="135"/>
      <c r="O222" s="133"/>
      <c r="P222" s="133" t="n">
        <v>0.0001354166</v>
      </c>
      <c r="Q222" s="130" t="s">
        <v>102</v>
      </c>
      <c r="R222" s="130" t="s">
        <v>202</v>
      </c>
      <c r="S222" s="130" t="s">
        <v>195</v>
      </c>
      <c r="T222" s="130" t="n">
        <v>1.50972</v>
      </c>
      <c r="W222" s="133"/>
      <c r="Z222" s="136" t="n">
        <v>24.5566234076118</v>
      </c>
      <c r="AA222" s="136"/>
      <c r="AB222" s="130" t="s">
        <v>102</v>
      </c>
      <c r="AC222" s="130" t="s">
        <v>196</v>
      </c>
      <c r="AE222" s="130" t="s">
        <v>142</v>
      </c>
      <c r="AG222" s="128" t="s">
        <v>107</v>
      </c>
      <c r="AL222" s="130" t="n">
        <v>1</v>
      </c>
      <c r="AM222" s="130" t="n">
        <v>1</v>
      </c>
      <c r="AN222" s="130" t="n">
        <v>1.625</v>
      </c>
      <c r="AQ222" s="130" t="s">
        <v>162</v>
      </c>
      <c r="AY222" s="130" t="s">
        <v>147</v>
      </c>
      <c r="AZ222" s="130" t="n">
        <v>100</v>
      </c>
      <c r="BC222" s="128" t="s">
        <v>148</v>
      </c>
      <c r="BD222" s="130" t="s">
        <v>111</v>
      </c>
      <c r="BE222" s="128"/>
      <c r="BG222" s="128" t="s">
        <v>144</v>
      </c>
      <c r="BH222" s="130" t="s">
        <v>196</v>
      </c>
      <c r="BI222" s="137" t="s">
        <v>203</v>
      </c>
      <c r="BJ222" s="130" t="s">
        <v>198</v>
      </c>
      <c r="BO222" s="130" t="n">
        <v>171</v>
      </c>
      <c r="BR222" s="3" t="n">
        <v>164</v>
      </c>
    </row>
    <row r="223" s="69" customFormat="true" ht="12.75" hidden="false" customHeight="false" outlineLevel="0" collapsed="false">
      <c r="A223" s="62" t="n">
        <v>98</v>
      </c>
      <c r="B223" s="124" t="n">
        <v>430431432</v>
      </c>
      <c r="C223" s="69" t="s">
        <v>193</v>
      </c>
      <c r="D223" s="125" t="n">
        <v>35229</v>
      </c>
      <c r="E223" s="62" t="s">
        <v>101</v>
      </c>
      <c r="F223" s="62" t="n">
        <v>3</v>
      </c>
      <c r="G223" s="62" t="n">
        <v>0</v>
      </c>
      <c r="H223" s="67" t="s">
        <v>194</v>
      </c>
      <c r="I223" s="68"/>
      <c r="J223" s="68"/>
      <c r="K223" s="68"/>
      <c r="L223" s="126"/>
      <c r="M223" s="70"/>
      <c r="N223" s="70"/>
      <c r="O223" s="68"/>
      <c r="P223" s="68" t="n">
        <v>0.000133</v>
      </c>
      <c r="Q223" s="69" t="s">
        <v>102</v>
      </c>
      <c r="R223" s="69" t="s">
        <v>202</v>
      </c>
      <c r="S223" s="69" t="s">
        <v>195</v>
      </c>
      <c r="T223" s="69" t="n">
        <v>0.47075</v>
      </c>
      <c r="Z223" s="127" t="n">
        <v>7.79619754231393</v>
      </c>
      <c r="AA223" s="127"/>
      <c r="AB223" s="69" t="s">
        <v>102</v>
      </c>
      <c r="AC223" s="69" t="s">
        <v>196</v>
      </c>
      <c r="AE223" s="69" t="s">
        <v>142</v>
      </c>
      <c r="AG223" s="62" t="s">
        <v>107</v>
      </c>
      <c r="AL223" s="69" t="n">
        <v>1</v>
      </c>
      <c r="AM223" s="69" t="n">
        <v>1</v>
      </c>
      <c r="AN223" s="69" t="n">
        <v>1.6</v>
      </c>
      <c r="AQ223" s="69" t="s">
        <v>162</v>
      </c>
      <c r="AY223" s="69" t="s">
        <v>199</v>
      </c>
      <c r="AZ223" s="69" t="n">
        <v>100</v>
      </c>
      <c r="BC223" s="62" t="s">
        <v>148</v>
      </c>
      <c r="BD223" s="69" t="s">
        <v>111</v>
      </c>
      <c r="BE223" s="62"/>
      <c r="BG223" s="62" t="s">
        <v>144</v>
      </c>
      <c r="BH223" s="69" t="s">
        <v>196</v>
      </c>
      <c r="BI223" s="71" t="s">
        <v>204</v>
      </c>
      <c r="BJ223" s="69" t="s">
        <v>198</v>
      </c>
      <c r="BO223" s="69" t="n">
        <v>175</v>
      </c>
      <c r="BR223" s="3" t="n">
        <v>165</v>
      </c>
    </row>
    <row r="224" s="94" customFormat="true" ht="12.75" hidden="false" customHeight="false" outlineLevel="0" collapsed="false">
      <c r="A224" s="92"/>
      <c r="B224" s="138" t="s">
        <v>205</v>
      </c>
      <c r="D224" s="95"/>
      <c r="E224" s="92"/>
      <c r="F224" s="92"/>
      <c r="G224" s="92"/>
      <c r="H224" s="96"/>
      <c r="I224" s="97"/>
      <c r="J224" s="97"/>
      <c r="K224" s="97"/>
      <c r="L224" s="98"/>
      <c r="M224" s="99"/>
      <c r="N224" s="99"/>
      <c r="O224" s="97"/>
      <c r="P224" s="97"/>
      <c r="Z224" s="139"/>
      <c r="AA224" s="139"/>
      <c r="AG224" s="92"/>
      <c r="BC224" s="92"/>
      <c r="BE224" s="92"/>
      <c r="BG224" s="92"/>
      <c r="BI224" s="100"/>
      <c r="BR224" s="3" t="n">
        <v>166</v>
      </c>
    </row>
    <row r="225" s="130" customFormat="true" ht="12.75" hidden="false" customHeight="false" outlineLevel="0" collapsed="false">
      <c r="A225" s="128" t="n">
        <v>103</v>
      </c>
      <c r="B225" s="129" t="n">
        <v>445</v>
      </c>
      <c r="C225" s="130" t="s">
        <v>193</v>
      </c>
      <c r="D225" s="131" t="n">
        <v>35559</v>
      </c>
      <c r="E225" s="128" t="s">
        <v>101</v>
      </c>
      <c r="F225" s="128" t="n">
        <v>3</v>
      </c>
      <c r="G225" s="128" t="n">
        <v>0</v>
      </c>
      <c r="H225" s="132" t="s">
        <v>194</v>
      </c>
      <c r="I225" s="133"/>
      <c r="J225" s="133"/>
      <c r="K225" s="133"/>
      <c r="L225" s="134"/>
      <c r="M225" s="135"/>
      <c r="N225" s="135"/>
      <c r="O225" s="133"/>
      <c r="P225" s="133"/>
      <c r="R225" s="130" t="s">
        <v>174</v>
      </c>
      <c r="S225" s="130" t="s">
        <v>195</v>
      </c>
      <c r="Z225" s="136" t="n">
        <v>0.14</v>
      </c>
      <c r="AA225" s="136"/>
      <c r="AB225" s="130" t="s">
        <v>206</v>
      </c>
      <c r="AC225" s="130" t="s">
        <v>196</v>
      </c>
      <c r="AE225" s="130" t="s">
        <v>142</v>
      </c>
      <c r="AG225" s="128" t="s">
        <v>107</v>
      </c>
      <c r="AH225" s="130" t="n">
        <v>350</v>
      </c>
      <c r="AL225" s="130" t="n">
        <v>1</v>
      </c>
      <c r="AM225" s="130" t="n">
        <v>1</v>
      </c>
      <c r="AN225" s="130" t="n">
        <v>0.75</v>
      </c>
      <c r="AQ225" s="130" t="s">
        <v>162</v>
      </c>
      <c r="BC225" s="128" t="s">
        <v>148</v>
      </c>
      <c r="BD225" s="130" t="s">
        <v>111</v>
      </c>
      <c r="BE225" s="128"/>
      <c r="BG225" s="128" t="s">
        <v>144</v>
      </c>
      <c r="BH225" s="130" t="s">
        <v>196</v>
      </c>
      <c r="BI225" s="137" t="s">
        <v>207</v>
      </c>
      <c r="BJ225" s="130" t="s">
        <v>198</v>
      </c>
      <c r="BO225" s="130" t="n">
        <v>159</v>
      </c>
      <c r="BR225" s="3" t="n">
        <v>167</v>
      </c>
    </row>
    <row r="226" s="59" customFormat="true" ht="12.75" hidden="false" customHeight="false" outlineLevel="0" collapsed="false">
      <c r="A226" s="128" t="n">
        <v>103</v>
      </c>
      <c r="B226" s="119" t="n">
        <v>445</v>
      </c>
      <c r="C226" s="59" t="s">
        <v>193</v>
      </c>
      <c r="D226" s="120" t="n">
        <v>35559</v>
      </c>
      <c r="E226" s="52" t="s">
        <v>101</v>
      </c>
      <c r="F226" s="52" t="n">
        <v>3</v>
      </c>
      <c r="G226" s="52" t="n">
        <v>0</v>
      </c>
      <c r="H226" s="57" t="s">
        <v>194</v>
      </c>
      <c r="I226" s="58"/>
      <c r="J226" s="58"/>
      <c r="K226" s="58"/>
      <c r="L226" s="121"/>
      <c r="M226" s="60"/>
      <c r="N226" s="60"/>
      <c r="O226" s="58"/>
      <c r="P226" s="58"/>
      <c r="R226" s="59" t="s">
        <v>121</v>
      </c>
      <c r="S226" s="59" t="s">
        <v>195</v>
      </c>
      <c r="Z226" s="123" t="n">
        <v>0.05</v>
      </c>
      <c r="AA226" s="123"/>
      <c r="AB226" s="59" t="s">
        <v>206</v>
      </c>
      <c r="AC226" s="59" t="s">
        <v>196</v>
      </c>
      <c r="AE226" s="59" t="s">
        <v>142</v>
      </c>
      <c r="AG226" s="52" t="s">
        <v>107</v>
      </c>
      <c r="AH226" s="59" t="n">
        <v>350</v>
      </c>
      <c r="AL226" s="59" t="n">
        <v>1</v>
      </c>
      <c r="AM226" s="59" t="n">
        <v>1</v>
      </c>
      <c r="AN226" s="59" t="n">
        <v>0.75</v>
      </c>
      <c r="AQ226" s="59" t="s">
        <v>162</v>
      </c>
      <c r="BC226" s="52" t="s">
        <v>148</v>
      </c>
      <c r="BD226" s="59" t="s">
        <v>111</v>
      </c>
      <c r="BE226" s="52"/>
      <c r="BG226" s="52" t="s">
        <v>144</v>
      </c>
      <c r="BH226" s="59" t="s">
        <v>196</v>
      </c>
      <c r="BI226" s="61" t="s">
        <v>207</v>
      </c>
      <c r="BJ226" s="59" t="s">
        <v>198</v>
      </c>
      <c r="BO226" s="59" t="n">
        <v>160</v>
      </c>
      <c r="BR226" s="3" t="n">
        <v>168</v>
      </c>
    </row>
    <row r="227" s="59" customFormat="true" ht="12.75" hidden="false" customHeight="false" outlineLevel="0" collapsed="false">
      <c r="A227" s="128" t="n">
        <v>103</v>
      </c>
      <c r="B227" s="119" t="n">
        <v>445</v>
      </c>
      <c r="C227" s="59" t="s">
        <v>193</v>
      </c>
      <c r="D227" s="120" t="n">
        <v>35559</v>
      </c>
      <c r="E227" s="52" t="s">
        <v>101</v>
      </c>
      <c r="F227" s="52" t="n">
        <v>3</v>
      </c>
      <c r="G227" s="52" t="n">
        <v>0</v>
      </c>
      <c r="H227" s="57" t="s">
        <v>194</v>
      </c>
      <c r="I227" s="58"/>
      <c r="J227" s="58"/>
      <c r="K227" s="58"/>
      <c r="L227" s="121"/>
      <c r="M227" s="60"/>
      <c r="N227" s="60"/>
      <c r="O227" s="58"/>
      <c r="P227" s="58"/>
      <c r="R227" s="59" t="s">
        <v>201</v>
      </c>
      <c r="S227" s="59" t="s">
        <v>195</v>
      </c>
      <c r="Z227" s="123" t="n">
        <v>0.06</v>
      </c>
      <c r="AA227" s="123"/>
      <c r="AB227" s="59" t="s">
        <v>206</v>
      </c>
      <c r="AC227" s="59" t="s">
        <v>196</v>
      </c>
      <c r="AE227" s="59" t="s">
        <v>142</v>
      </c>
      <c r="AG227" s="52" t="s">
        <v>107</v>
      </c>
      <c r="AH227" s="59" t="n">
        <v>350</v>
      </c>
      <c r="AL227" s="59" t="n">
        <v>1</v>
      </c>
      <c r="AM227" s="59" t="n">
        <v>1</v>
      </c>
      <c r="AN227" s="59" t="n">
        <v>0.75</v>
      </c>
      <c r="AQ227" s="59" t="s">
        <v>162</v>
      </c>
      <c r="BC227" s="52" t="s">
        <v>148</v>
      </c>
      <c r="BD227" s="59" t="s">
        <v>111</v>
      </c>
      <c r="BE227" s="52"/>
      <c r="BG227" s="52" t="s">
        <v>144</v>
      </c>
      <c r="BH227" s="59" t="s">
        <v>196</v>
      </c>
      <c r="BI227" s="61" t="s">
        <v>207</v>
      </c>
      <c r="BJ227" s="59" t="s">
        <v>198</v>
      </c>
      <c r="BO227" s="59" t="n">
        <v>161</v>
      </c>
      <c r="BR227" s="3" t="n">
        <v>169</v>
      </c>
    </row>
    <row r="228" s="130" customFormat="true" ht="12.75" hidden="false" customHeight="false" outlineLevel="0" collapsed="false">
      <c r="A228" s="128" t="n">
        <v>103</v>
      </c>
      <c r="B228" s="129" t="n">
        <v>445</v>
      </c>
      <c r="C228" s="130" t="s">
        <v>193</v>
      </c>
      <c r="D228" s="131" t="n">
        <v>35559</v>
      </c>
      <c r="E228" s="128" t="s">
        <v>101</v>
      </c>
      <c r="F228" s="128" t="n">
        <v>3</v>
      </c>
      <c r="G228" s="128" t="n">
        <v>0</v>
      </c>
      <c r="H228" s="132" t="s">
        <v>194</v>
      </c>
      <c r="I228" s="133"/>
      <c r="J228" s="133"/>
      <c r="K228" s="133"/>
      <c r="L228" s="134"/>
      <c r="M228" s="135"/>
      <c r="N228" s="135"/>
      <c r="O228" s="133"/>
      <c r="P228" s="133"/>
      <c r="R228" s="130" t="s">
        <v>208</v>
      </c>
      <c r="S228" s="130" t="s">
        <v>195</v>
      </c>
      <c r="Z228" s="136" t="n">
        <v>0.43</v>
      </c>
      <c r="AA228" s="136"/>
      <c r="AB228" s="130" t="s">
        <v>206</v>
      </c>
      <c r="AC228" s="130" t="s">
        <v>196</v>
      </c>
      <c r="AE228" s="130" t="s">
        <v>142</v>
      </c>
      <c r="AG228" s="128" t="s">
        <v>107</v>
      </c>
      <c r="AH228" s="130" t="n">
        <v>350</v>
      </c>
      <c r="AL228" s="130" t="n">
        <v>1</v>
      </c>
      <c r="AM228" s="130" t="n">
        <v>1</v>
      </c>
      <c r="AN228" s="130" t="n">
        <v>0.75</v>
      </c>
      <c r="AQ228" s="130" t="s">
        <v>162</v>
      </c>
      <c r="BC228" s="128" t="s">
        <v>148</v>
      </c>
      <c r="BD228" s="130" t="s">
        <v>111</v>
      </c>
      <c r="BE228" s="128"/>
      <c r="BG228" s="128" t="s">
        <v>144</v>
      </c>
      <c r="BH228" s="130" t="s">
        <v>196</v>
      </c>
      <c r="BI228" s="137" t="s">
        <v>207</v>
      </c>
      <c r="BJ228" s="130" t="s">
        <v>198</v>
      </c>
      <c r="BO228" s="130" t="n">
        <v>162</v>
      </c>
      <c r="BR228" s="3" t="n">
        <v>170</v>
      </c>
    </row>
    <row r="229" s="130" customFormat="true" ht="12.75" hidden="false" customHeight="false" outlineLevel="0" collapsed="false">
      <c r="A229" s="128" t="n">
        <v>103</v>
      </c>
      <c r="B229" s="129" t="n">
        <v>445</v>
      </c>
      <c r="C229" s="130" t="s">
        <v>193</v>
      </c>
      <c r="D229" s="131" t="n">
        <v>35559</v>
      </c>
      <c r="E229" s="128" t="s">
        <v>101</v>
      </c>
      <c r="F229" s="128" t="n">
        <v>3</v>
      </c>
      <c r="G229" s="128" t="n">
        <v>3</v>
      </c>
      <c r="H229" s="132" t="s">
        <v>194</v>
      </c>
      <c r="I229" s="133"/>
      <c r="J229" s="133"/>
      <c r="K229" s="133"/>
      <c r="L229" s="134"/>
      <c r="M229" s="135"/>
      <c r="N229" s="135"/>
      <c r="O229" s="133"/>
      <c r="P229" s="133"/>
      <c r="R229" s="130" t="s">
        <v>209</v>
      </c>
      <c r="S229" s="130" t="s">
        <v>195</v>
      </c>
      <c r="Z229" s="136" t="s">
        <v>65</v>
      </c>
      <c r="AA229" s="136"/>
      <c r="AB229" s="130" t="s">
        <v>206</v>
      </c>
      <c r="AC229" s="130" t="s">
        <v>196</v>
      </c>
      <c r="AE229" s="130" t="s">
        <v>142</v>
      </c>
      <c r="AG229" s="128" t="s">
        <v>107</v>
      </c>
      <c r="AH229" s="130" t="n">
        <v>350</v>
      </c>
      <c r="AL229" s="130" t="n">
        <v>1</v>
      </c>
      <c r="AM229" s="130" t="n">
        <v>1</v>
      </c>
      <c r="AN229" s="130" t="n">
        <v>0.75</v>
      </c>
      <c r="AQ229" s="130" t="s">
        <v>162</v>
      </c>
      <c r="BC229" s="128" t="s">
        <v>148</v>
      </c>
      <c r="BD229" s="130" t="s">
        <v>111</v>
      </c>
      <c r="BE229" s="128"/>
      <c r="BG229" s="128" t="s">
        <v>144</v>
      </c>
      <c r="BH229" s="130" t="s">
        <v>196</v>
      </c>
      <c r="BI229" s="137" t="s">
        <v>207</v>
      </c>
      <c r="BJ229" s="130" t="s">
        <v>198</v>
      </c>
      <c r="BO229" s="130" t="n">
        <v>163</v>
      </c>
      <c r="BR229" s="3" t="n">
        <v>171</v>
      </c>
    </row>
    <row r="230" s="59" customFormat="true" ht="12.75" hidden="false" customHeight="false" outlineLevel="0" collapsed="false">
      <c r="A230" s="128" t="n">
        <v>103</v>
      </c>
      <c r="B230" s="119" t="n">
        <v>445</v>
      </c>
      <c r="C230" s="59" t="s">
        <v>193</v>
      </c>
      <c r="D230" s="120" t="n">
        <v>35559</v>
      </c>
      <c r="E230" s="52" t="s">
        <v>101</v>
      </c>
      <c r="F230" s="52" t="n">
        <v>3</v>
      </c>
      <c r="G230" s="52" t="n">
        <v>0</v>
      </c>
      <c r="H230" s="57" t="s">
        <v>194</v>
      </c>
      <c r="I230" s="58"/>
      <c r="J230" s="58"/>
      <c r="K230" s="58"/>
      <c r="L230" s="121"/>
      <c r="M230" s="60"/>
      <c r="N230" s="60"/>
      <c r="O230" s="58"/>
      <c r="P230" s="58"/>
      <c r="R230" s="59" t="s">
        <v>174</v>
      </c>
      <c r="S230" s="59" t="s">
        <v>195</v>
      </c>
      <c r="Z230" s="123" t="n">
        <v>0.14</v>
      </c>
      <c r="AA230" s="123"/>
      <c r="AB230" s="59" t="s">
        <v>206</v>
      </c>
      <c r="AC230" s="59" t="s">
        <v>196</v>
      </c>
      <c r="AE230" s="59" t="s">
        <v>142</v>
      </c>
      <c r="AG230" s="52" t="s">
        <v>107</v>
      </c>
      <c r="AH230" s="59" t="n">
        <v>350</v>
      </c>
      <c r="AL230" s="59" t="n">
        <v>1</v>
      </c>
      <c r="AM230" s="59" t="n">
        <v>1</v>
      </c>
      <c r="AN230" s="59" t="n">
        <v>0.75</v>
      </c>
      <c r="AQ230" s="59" t="s">
        <v>162</v>
      </c>
      <c r="BC230" s="52" t="s">
        <v>148</v>
      </c>
      <c r="BD230" s="59" t="s">
        <v>111</v>
      </c>
      <c r="BE230" s="52"/>
      <c r="BG230" s="52" t="s">
        <v>144</v>
      </c>
      <c r="BH230" s="59" t="s">
        <v>196</v>
      </c>
      <c r="BI230" s="61" t="s">
        <v>210</v>
      </c>
      <c r="BJ230" s="59" t="s">
        <v>198</v>
      </c>
      <c r="BO230" s="59" t="n">
        <v>164</v>
      </c>
      <c r="BR230" s="3" t="n">
        <v>172</v>
      </c>
    </row>
    <row r="231" s="130" customFormat="true" ht="12.75" hidden="false" customHeight="false" outlineLevel="0" collapsed="false">
      <c r="A231" s="128" t="n">
        <v>103</v>
      </c>
      <c r="B231" s="129" t="n">
        <v>445</v>
      </c>
      <c r="C231" s="130" t="s">
        <v>193</v>
      </c>
      <c r="D231" s="131" t="n">
        <v>35559</v>
      </c>
      <c r="E231" s="128" t="s">
        <v>101</v>
      </c>
      <c r="F231" s="128" t="n">
        <v>3</v>
      </c>
      <c r="G231" s="128" t="n">
        <v>0</v>
      </c>
      <c r="H231" s="132" t="s">
        <v>194</v>
      </c>
      <c r="I231" s="133"/>
      <c r="J231" s="133"/>
      <c r="K231" s="133"/>
      <c r="L231" s="134"/>
      <c r="M231" s="135"/>
      <c r="N231" s="135"/>
      <c r="O231" s="133"/>
      <c r="P231" s="133"/>
      <c r="R231" s="130" t="s">
        <v>121</v>
      </c>
      <c r="S231" s="130" t="s">
        <v>195</v>
      </c>
      <c r="Z231" s="136" t="n">
        <v>0.02</v>
      </c>
      <c r="AA231" s="136"/>
      <c r="AB231" s="130" t="s">
        <v>206</v>
      </c>
      <c r="AC231" s="130" t="s">
        <v>196</v>
      </c>
      <c r="AE231" s="130" t="s">
        <v>142</v>
      </c>
      <c r="AG231" s="128" t="s">
        <v>107</v>
      </c>
      <c r="AH231" s="130" t="n">
        <v>350</v>
      </c>
      <c r="AL231" s="130" t="n">
        <v>1</v>
      </c>
      <c r="AM231" s="130" t="n">
        <v>1</v>
      </c>
      <c r="AN231" s="130" t="n">
        <v>0.75</v>
      </c>
      <c r="AQ231" s="130" t="s">
        <v>162</v>
      </c>
      <c r="BC231" s="128" t="s">
        <v>148</v>
      </c>
      <c r="BD231" s="130" t="s">
        <v>111</v>
      </c>
      <c r="BE231" s="128"/>
      <c r="BG231" s="128" t="s">
        <v>144</v>
      </c>
      <c r="BH231" s="130" t="s">
        <v>196</v>
      </c>
      <c r="BI231" s="137" t="s">
        <v>210</v>
      </c>
      <c r="BJ231" s="130" t="s">
        <v>198</v>
      </c>
      <c r="BO231" s="130" t="n">
        <v>165</v>
      </c>
      <c r="BR231" s="3" t="n">
        <v>173</v>
      </c>
    </row>
    <row r="232" s="130" customFormat="true" ht="12.75" hidden="false" customHeight="false" outlineLevel="0" collapsed="false">
      <c r="A232" s="128" t="n">
        <v>103</v>
      </c>
      <c r="B232" s="129" t="n">
        <v>445</v>
      </c>
      <c r="C232" s="130" t="s">
        <v>193</v>
      </c>
      <c r="D232" s="131" t="n">
        <v>35559</v>
      </c>
      <c r="E232" s="128" t="s">
        <v>101</v>
      </c>
      <c r="F232" s="128" t="n">
        <v>3</v>
      </c>
      <c r="G232" s="128" t="n">
        <v>0</v>
      </c>
      <c r="H232" s="132" t="s">
        <v>194</v>
      </c>
      <c r="I232" s="133"/>
      <c r="J232" s="133"/>
      <c r="K232" s="133"/>
      <c r="L232" s="134"/>
      <c r="M232" s="135"/>
      <c r="N232" s="135"/>
      <c r="O232" s="133"/>
      <c r="P232" s="133"/>
      <c r="R232" s="130" t="s">
        <v>201</v>
      </c>
      <c r="S232" s="130" t="s">
        <v>195</v>
      </c>
      <c r="Z232" s="136" t="n">
        <v>0.06</v>
      </c>
      <c r="AA232" s="136"/>
      <c r="AB232" s="130" t="s">
        <v>206</v>
      </c>
      <c r="AC232" s="130" t="s">
        <v>196</v>
      </c>
      <c r="AE232" s="130" t="s">
        <v>142</v>
      </c>
      <c r="AG232" s="128" t="s">
        <v>107</v>
      </c>
      <c r="AH232" s="130" t="n">
        <v>350</v>
      </c>
      <c r="AL232" s="130" t="n">
        <v>1</v>
      </c>
      <c r="AM232" s="130" t="n">
        <v>1</v>
      </c>
      <c r="AN232" s="130" t="n">
        <v>0.75</v>
      </c>
      <c r="AQ232" s="130" t="s">
        <v>162</v>
      </c>
      <c r="BC232" s="128" t="s">
        <v>148</v>
      </c>
      <c r="BD232" s="130" t="s">
        <v>111</v>
      </c>
      <c r="BE232" s="128"/>
      <c r="BG232" s="128" t="s">
        <v>144</v>
      </c>
      <c r="BH232" s="130" t="s">
        <v>196</v>
      </c>
      <c r="BI232" s="137" t="s">
        <v>210</v>
      </c>
      <c r="BJ232" s="130" t="s">
        <v>198</v>
      </c>
      <c r="BO232" s="130" t="n">
        <v>166</v>
      </c>
      <c r="BR232" s="3" t="n">
        <v>174</v>
      </c>
    </row>
    <row r="233" s="130" customFormat="true" ht="12.75" hidden="false" customHeight="false" outlineLevel="0" collapsed="false">
      <c r="A233" s="128" t="n">
        <v>103</v>
      </c>
      <c r="B233" s="129" t="n">
        <v>445</v>
      </c>
      <c r="C233" s="130" t="s">
        <v>193</v>
      </c>
      <c r="D233" s="131" t="n">
        <v>35559</v>
      </c>
      <c r="E233" s="128" t="s">
        <v>101</v>
      </c>
      <c r="F233" s="128" t="n">
        <v>3</v>
      </c>
      <c r="G233" s="128" t="n">
        <v>0</v>
      </c>
      <c r="H233" s="132" t="s">
        <v>194</v>
      </c>
      <c r="I233" s="133"/>
      <c r="J233" s="133"/>
      <c r="K233" s="133"/>
      <c r="L233" s="134"/>
      <c r="M233" s="135"/>
      <c r="N233" s="135"/>
      <c r="O233" s="133"/>
      <c r="P233" s="133"/>
      <c r="R233" s="130" t="s">
        <v>208</v>
      </c>
      <c r="S233" s="130" t="s">
        <v>195</v>
      </c>
      <c r="Z233" s="136" t="n">
        <v>0.43</v>
      </c>
      <c r="AA233" s="136"/>
      <c r="AB233" s="130" t="s">
        <v>206</v>
      </c>
      <c r="AC233" s="130" t="s">
        <v>196</v>
      </c>
      <c r="AE233" s="130" t="s">
        <v>142</v>
      </c>
      <c r="AG233" s="128" t="s">
        <v>107</v>
      </c>
      <c r="AH233" s="130" t="n">
        <v>350</v>
      </c>
      <c r="AL233" s="130" t="n">
        <v>1</v>
      </c>
      <c r="AM233" s="130" t="n">
        <v>1</v>
      </c>
      <c r="AN233" s="130" t="n">
        <v>0.75</v>
      </c>
      <c r="AQ233" s="130" t="s">
        <v>162</v>
      </c>
      <c r="BC233" s="128" t="s">
        <v>148</v>
      </c>
      <c r="BD233" s="130" t="s">
        <v>111</v>
      </c>
      <c r="BE233" s="128"/>
      <c r="BG233" s="128" t="s">
        <v>144</v>
      </c>
      <c r="BH233" s="130" t="s">
        <v>196</v>
      </c>
      <c r="BI233" s="137" t="s">
        <v>210</v>
      </c>
      <c r="BJ233" s="130" t="s">
        <v>198</v>
      </c>
      <c r="BO233" s="130" t="n">
        <v>167</v>
      </c>
      <c r="BR233" s="3" t="n">
        <v>175</v>
      </c>
    </row>
    <row r="234" s="69" customFormat="true" ht="12.75" hidden="false" customHeight="false" outlineLevel="0" collapsed="false">
      <c r="A234" s="62" t="n">
        <v>103</v>
      </c>
      <c r="B234" s="124" t="n">
        <v>445</v>
      </c>
      <c r="C234" s="69" t="s">
        <v>193</v>
      </c>
      <c r="D234" s="125" t="n">
        <v>35559</v>
      </c>
      <c r="E234" s="62" t="s">
        <v>101</v>
      </c>
      <c r="F234" s="62" t="n">
        <v>3</v>
      </c>
      <c r="G234" s="62" t="n">
        <v>3</v>
      </c>
      <c r="H234" s="67" t="s">
        <v>194</v>
      </c>
      <c r="I234" s="68"/>
      <c r="J234" s="68"/>
      <c r="K234" s="68"/>
      <c r="L234" s="126"/>
      <c r="M234" s="70"/>
      <c r="N234" s="70"/>
      <c r="O234" s="68"/>
      <c r="P234" s="68"/>
      <c r="R234" s="69" t="s">
        <v>209</v>
      </c>
      <c r="S234" s="69" t="s">
        <v>195</v>
      </c>
      <c r="Z234" s="127" t="s">
        <v>65</v>
      </c>
      <c r="AA234" s="127"/>
      <c r="AB234" s="69" t="s">
        <v>206</v>
      </c>
      <c r="AC234" s="69" t="s">
        <v>196</v>
      </c>
      <c r="AE234" s="69" t="s">
        <v>142</v>
      </c>
      <c r="AG234" s="62" t="s">
        <v>107</v>
      </c>
      <c r="AH234" s="69" t="n">
        <v>350</v>
      </c>
      <c r="AL234" s="69" t="n">
        <v>1</v>
      </c>
      <c r="AM234" s="69" t="n">
        <v>1</v>
      </c>
      <c r="AN234" s="69" t="n">
        <v>0.75</v>
      </c>
      <c r="AQ234" s="69" t="s">
        <v>162</v>
      </c>
      <c r="BC234" s="62" t="s">
        <v>148</v>
      </c>
      <c r="BD234" s="69" t="s">
        <v>111</v>
      </c>
      <c r="BE234" s="62"/>
      <c r="BG234" s="62" t="s">
        <v>144</v>
      </c>
      <c r="BH234" s="69" t="s">
        <v>196</v>
      </c>
      <c r="BI234" s="71" t="s">
        <v>210</v>
      </c>
      <c r="BJ234" s="69" t="s">
        <v>198</v>
      </c>
      <c r="BO234" s="69" t="n">
        <v>168</v>
      </c>
      <c r="BR234" s="3" t="n">
        <v>176</v>
      </c>
    </row>
    <row r="235" s="41" customFormat="true" ht="12.75" hidden="false" customHeight="false" outlineLevel="0" collapsed="false">
      <c r="A235" s="39"/>
      <c r="B235" s="40"/>
      <c r="D235" s="42"/>
      <c r="E235" s="39"/>
      <c r="F235" s="39"/>
      <c r="G235" s="39"/>
      <c r="H235" s="43"/>
      <c r="I235" s="44"/>
      <c r="J235" s="44"/>
      <c r="K235" s="44"/>
      <c r="L235" s="45"/>
      <c r="M235" s="46"/>
      <c r="N235" s="46"/>
      <c r="O235" s="44"/>
      <c r="P235" s="44"/>
      <c r="Y235" s="140"/>
      <c r="Z235" s="140"/>
      <c r="AA235" s="140"/>
      <c r="AG235" s="39"/>
      <c r="BC235" s="39"/>
      <c r="BE235" s="39"/>
      <c r="BG235" s="39"/>
      <c r="BI235" s="47"/>
      <c r="BR235" s="3" t="n">
        <v>203</v>
      </c>
    </row>
    <row r="236" customFormat="false" ht="12.75" hidden="false" customHeight="false" outlineLevel="0" collapsed="false">
      <c r="B236" s="17"/>
      <c r="BR236" s="3" t="n">
        <v>947</v>
      </c>
    </row>
    <row r="237" s="143" customFormat="true" ht="12.75" hidden="false" customHeight="false" outlineLevel="0" collapsed="false">
      <c r="A237" s="141"/>
      <c r="B237" s="142"/>
      <c r="E237" s="141"/>
      <c r="F237" s="141"/>
      <c r="G237" s="141"/>
      <c r="H237" s="144"/>
      <c r="I237" s="145"/>
      <c r="J237" s="145"/>
      <c r="K237" s="145"/>
      <c r="M237" s="146"/>
      <c r="N237" s="146"/>
      <c r="O237" s="145"/>
      <c r="P237" s="145"/>
      <c r="AG237" s="141"/>
      <c r="BC237" s="141"/>
      <c r="BE237" s="141"/>
      <c r="BG237" s="141"/>
      <c r="BI237" s="147"/>
      <c r="BR237" s="3" t="n">
        <v>948</v>
      </c>
    </row>
    <row r="238" customFormat="false" ht="12.75" hidden="false" customHeight="false" outlineLevel="0" collapsed="false">
      <c r="F238" s="1" t="n">
        <f aca="false">SUM(F7:F235)</f>
        <v>462</v>
      </c>
      <c r="G238" s="2" t="s">
        <v>211</v>
      </c>
    </row>
    <row r="239" customFormat="false" ht="12.75" hidden="false" customHeight="false" outlineLevel="0" collapsed="false">
      <c r="F239" s="1" t="n">
        <f aca="false">COUNT(F7:F235)</f>
        <v>123</v>
      </c>
      <c r="G239" s="2" t="s">
        <v>212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HOT PRESS</oddHeader>
    <oddFooter>&amp;L&amp;F&amp;R&amp;P - &amp;D</oddFooter>
  </headerFooter>
  <rowBreaks count="3" manualBreakCount="3">
    <brk id="80" man="true" max="16383" min="0"/>
    <brk id="152" man="true" max="16383" min="0"/>
    <brk id="2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22.99"/>
    <col collapsed="false" customWidth="true" hidden="false" outlineLevel="0" max="2" min="2" style="75" width="5.56"/>
    <col collapsed="false" customWidth="true" hidden="false" outlineLevel="0" max="5" min="3" style="75" width="6.13"/>
    <col collapsed="false" customWidth="true" hidden="false" outlineLevel="0" max="6" min="6" style="75" width="9.14"/>
    <col collapsed="false" customWidth="true" hidden="false" outlineLevel="0" max="7" min="7" style="75" width="7.56"/>
    <col collapsed="false" customWidth="true" hidden="false" outlineLevel="0" max="8" min="8" style="73" width="9.41"/>
    <col collapsed="false" customWidth="true" hidden="false" outlineLevel="0" max="10" min="9" style="73" width="8.41"/>
    <col collapsed="false" customWidth="true" hidden="true" outlineLevel="0" max="11" min="11" style="73" width="8.56"/>
    <col collapsed="false" customWidth="true" hidden="false" outlineLevel="0" max="12" min="12" style="73" width="14.56"/>
    <col collapsed="false" customWidth="true" hidden="false" outlineLevel="0" max="13" min="13" style="75" width="9.14"/>
  </cols>
  <sheetData>
    <row r="1" customFormat="false" ht="12.75" hidden="false" customHeight="false" outlineLevel="0" collapsed="false">
      <c r="A1" s="78" t="s">
        <v>365</v>
      </c>
      <c r="B1" s="79"/>
    </row>
    <row r="3" customFormat="false" ht="12.75" hidden="false" customHeight="false" outlineLevel="0" collapsed="false">
      <c r="A3" s="78"/>
      <c r="B3" s="79"/>
      <c r="C3" s="75" t="s">
        <v>214</v>
      </c>
      <c r="D3" s="75" t="s">
        <v>7</v>
      </c>
      <c r="E3" s="75" t="s">
        <v>7</v>
      </c>
      <c r="F3" s="75" t="s">
        <v>7</v>
      </c>
      <c r="H3" s="148" t="s">
        <v>216</v>
      </c>
      <c r="I3" s="148"/>
      <c r="J3" s="148"/>
      <c r="K3" s="73" t="s">
        <v>217</v>
      </c>
      <c r="L3" s="75" t="s">
        <v>218</v>
      </c>
    </row>
    <row r="4" s="78" customFormat="true" ht="12.75" hidden="false" customHeight="false" outlineLevel="0" collapsed="false">
      <c r="A4" s="78" t="s">
        <v>74</v>
      </c>
      <c r="B4" s="79" t="s">
        <v>219</v>
      </c>
      <c r="C4" s="79" t="s">
        <v>220</v>
      </c>
      <c r="D4" s="79" t="s">
        <v>228</v>
      </c>
      <c r="E4" s="79" t="s">
        <v>33</v>
      </c>
      <c r="F4" s="79" t="s">
        <v>222</v>
      </c>
      <c r="G4" s="79" t="s">
        <v>96</v>
      </c>
      <c r="H4" s="79" t="s">
        <v>224</v>
      </c>
      <c r="I4" s="79" t="s">
        <v>225</v>
      </c>
      <c r="J4" s="79" t="s">
        <v>226</v>
      </c>
      <c r="K4" s="78" t="s">
        <v>227</v>
      </c>
      <c r="L4" s="79" t="s">
        <v>228</v>
      </c>
      <c r="M4" s="79" t="s">
        <v>61</v>
      </c>
    </row>
    <row r="5" s="78" customFormat="true" ht="12.75" hidden="false" customHeight="false" outlineLevel="0" collapsed="false">
      <c r="B5" s="79"/>
      <c r="C5" s="79"/>
      <c r="D5" s="79"/>
      <c r="E5" s="79"/>
      <c r="F5" s="79"/>
      <c r="G5" s="79"/>
      <c r="L5" s="79"/>
      <c r="M5" s="79"/>
    </row>
    <row r="6" customFormat="false" ht="12.75" hidden="false" customHeight="false" outlineLevel="0" collapsed="false">
      <c r="A6" s="198" t="s">
        <v>366</v>
      </c>
      <c r="B6" s="199"/>
    </row>
    <row r="7" customFormat="false" ht="12.75" hidden="false" customHeight="false" outlineLevel="0" collapsed="false">
      <c r="A7" s="73" t="s">
        <v>329</v>
      </c>
      <c r="C7" s="75" t="n">
        <v>1</v>
      </c>
      <c r="D7" s="75" t="n">
        <v>1</v>
      </c>
      <c r="E7" s="75" t="n">
        <f aca="false">Miscellaneous!F7</f>
        <v>3</v>
      </c>
      <c r="F7" s="75" t="n">
        <f aca="false">Miscellaneous!G7</f>
        <v>0</v>
      </c>
      <c r="G7" s="75" t="s">
        <v>333</v>
      </c>
      <c r="J7" s="152" t="n">
        <f aca="false">Miscellaneous!Z7</f>
        <v>0.0515521238985676</v>
      </c>
      <c r="L7" s="73" t="s">
        <v>231</v>
      </c>
      <c r="M7" s="75" t="s">
        <v>232</v>
      </c>
      <c r="O7" s="73" t="n">
        <f aca="false">COUNTIF(J7:J77,"BDL")</f>
        <v>54</v>
      </c>
      <c r="P7" s="73" t="s">
        <v>233</v>
      </c>
    </row>
    <row r="8" customFormat="false" ht="12.75" hidden="false" customHeight="false" outlineLevel="0" collapsed="false">
      <c r="A8" s="73" t="s">
        <v>280</v>
      </c>
      <c r="C8" s="75" t="n">
        <v>1</v>
      </c>
      <c r="D8" s="75" t="n">
        <v>1</v>
      </c>
      <c r="E8" s="75" t="n">
        <f aca="false">Miscellaneous!F8</f>
        <v>3</v>
      </c>
      <c r="F8" s="75" t="n">
        <f aca="false">Miscellaneous!G8</f>
        <v>0</v>
      </c>
      <c r="G8" s="75" t="s">
        <v>333</v>
      </c>
      <c r="J8" s="157" t="n">
        <f aca="false">Miscellaneous!Z8</f>
        <v>1.1320955936395</v>
      </c>
      <c r="L8" s="73" t="s">
        <v>231</v>
      </c>
      <c r="M8" s="75" t="s">
        <v>232</v>
      </c>
      <c r="O8" s="73" t="n">
        <f aca="false">COUNT(J7:J77)</f>
        <v>11</v>
      </c>
      <c r="P8" s="73" t="s">
        <v>234</v>
      </c>
    </row>
    <row r="9" customFormat="false" ht="12.75" hidden="false" customHeight="false" outlineLevel="0" collapsed="false">
      <c r="O9" s="73" t="n">
        <f aca="false">COUNTA(J7:J77)</f>
        <v>65</v>
      </c>
      <c r="P9" s="73" t="s">
        <v>235</v>
      </c>
    </row>
    <row r="10" customFormat="false" ht="12.75" hidden="false" customHeight="false" outlineLevel="0" collapsed="false">
      <c r="A10" s="198" t="s">
        <v>367</v>
      </c>
      <c r="B10" s="199"/>
    </row>
    <row r="11" customFormat="false" ht="12.75" hidden="false" customHeight="false" outlineLevel="0" collapsed="false">
      <c r="A11" s="73" t="s">
        <v>368</v>
      </c>
      <c r="C11" s="75" t="n">
        <v>2</v>
      </c>
      <c r="D11" s="75" t="n">
        <v>2</v>
      </c>
      <c r="E11" s="75" t="n">
        <f aca="false">SUM(Miscellaneous!F10:F11)</f>
        <v>6</v>
      </c>
      <c r="F11" s="75" t="n">
        <f aca="false">SUM(Miscellaneous!G10:G11)</f>
        <v>0</v>
      </c>
      <c r="G11" s="75" t="s">
        <v>333</v>
      </c>
      <c r="H11" s="151" t="n">
        <f aca="false">Miscellaneous!AA13</f>
        <v>0.255468208781738</v>
      </c>
      <c r="I11" s="151" t="n">
        <f aca="false">Miscellaneous!AA14</f>
        <v>0.46104187722578</v>
      </c>
      <c r="J11" s="151" t="n">
        <f aca="false">Miscellaneous!AA12</f>
        <v>0.358255043003759</v>
      </c>
      <c r="L11" s="73" t="s">
        <v>231</v>
      </c>
      <c r="M11" s="75" t="s">
        <v>112</v>
      </c>
    </row>
    <row r="12" customFormat="false" ht="12.75" hidden="false" customHeight="false" outlineLevel="0" collapsed="false">
      <c r="A12" s="73" t="s">
        <v>329</v>
      </c>
      <c r="C12" s="75" t="n">
        <v>2</v>
      </c>
      <c r="D12" s="75" t="n">
        <v>2</v>
      </c>
      <c r="E12" s="75" t="n">
        <f aca="false">SUM(Miscellaneous!F15:F16)</f>
        <v>6</v>
      </c>
      <c r="F12" s="75" t="n">
        <f aca="false">SUM(Miscellaneous!G15:G16)</f>
        <v>0</v>
      </c>
      <c r="G12" s="75" t="s">
        <v>333</v>
      </c>
      <c r="H12" s="151" t="n">
        <f aca="false">Miscellaneous!AA18</f>
        <v>0.388040105227493</v>
      </c>
      <c r="I12" s="151" t="n">
        <f aca="false">Miscellaneous!AA19</f>
        <v>0.529405964977694</v>
      </c>
      <c r="J12" s="151" t="n">
        <f aca="false">Miscellaneous!AA17</f>
        <v>0.458723035102593</v>
      </c>
      <c r="L12" s="73" t="s">
        <v>231</v>
      </c>
      <c r="M12" s="75" t="s">
        <v>112</v>
      </c>
    </row>
    <row r="13" customFormat="false" ht="12.75" hidden="false" customHeight="false" outlineLevel="0" collapsed="false">
      <c r="A13" s="73" t="s">
        <v>280</v>
      </c>
      <c r="C13" s="75" t="n">
        <v>4</v>
      </c>
      <c r="D13" s="75" t="n">
        <v>2</v>
      </c>
      <c r="E13" s="75" t="n">
        <f aca="false">SUM(Miscellaneous!F20:F23)</f>
        <v>12</v>
      </c>
      <c r="F13" s="75" t="n">
        <f aca="false">SUM(Miscellaneous!G20:G23)</f>
        <v>0</v>
      </c>
      <c r="G13" s="75" t="s">
        <v>333</v>
      </c>
      <c r="H13" s="151" t="n">
        <f aca="false">Miscellaneous!AA25</f>
        <v>0.138155075910236</v>
      </c>
      <c r="I13" s="151" t="n">
        <f aca="false">Miscellaneous!AA26</f>
        <v>0.434091819300947</v>
      </c>
      <c r="J13" s="151" t="n">
        <f aca="false">Miscellaneous!AA24</f>
        <v>0.227199226686869</v>
      </c>
      <c r="L13" s="73" t="s">
        <v>231</v>
      </c>
      <c r="M13" s="75" t="s">
        <v>112</v>
      </c>
    </row>
    <row r="14" customFormat="false" ht="12.75" hidden="false" customHeight="false" outlineLevel="0" collapsed="false">
      <c r="H14" s="151"/>
      <c r="I14" s="151"/>
      <c r="J14" s="151"/>
    </row>
    <row r="15" customFormat="false" ht="12.75" hidden="false" customHeight="false" outlineLevel="0" collapsed="false">
      <c r="A15" s="198" t="s">
        <v>369</v>
      </c>
      <c r="B15" s="199"/>
      <c r="H15" s="151"/>
      <c r="I15" s="151"/>
      <c r="J15" s="151"/>
    </row>
    <row r="16" customFormat="false" ht="12.75" hidden="false" customHeight="false" outlineLevel="0" collapsed="false">
      <c r="A16" s="80" t="s">
        <v>139</v>
      </c>
      <c r="B16" s="250" t="s">
        <v>230</v>
      </c>
      <c r="C16" s="75" t="n">
        <v>1</v>
      </c>
      <c r="D16" s="75" t="n">
        <v>1</v>
      </c>
      <c r="E16" s="75" t="n">
        <f aca="false">Miscellaneous!F28</f>
        <v>2</v>
      </c>
      <c r="F16" s="75" t="n">
        <f aca="false">Miscellaneous!G28</f>
        <v>2</v>
      </c>
      <c r="G16" s="75" t="s">
        <v>111</v>
      </c>
      <c r="H16" s="151"/>
      <c r="I16" s="151"/>
      <c r="J16" s="151" t="s">
        <v>65</v>
      </c>
      <c r="L16" s="73" t="s">
        <v>344</v>
      </c>
      <c r="M16" s="75" t="s">
        <v>232</v>
      </c>
    </row>
    <row r="17" customFormat="false" ht="12.75" hidden="false" customHeight="false" outlineLevel="0" collapsed="false">
      <c r="A17" s="80" t="s">
        <v>103</v>
      </c>
      <c r="B17" s="250" t="s">
        <v>230</v>
      </c>
      <c r="C17" s="75" t="n">
        <v>1</v>
      </c>
      <c r="D17" s="75" t="n">
        <v>1</v>
      </c>
      <c r="E17" s="75" t="n">
        <f aca="false">Miscellaneous!F29</f>
        <v>2</v>
      </c>
      <c r="F17" s="75" t="n">
        <f aca="false">Miscellaneous!G29</f>
        <v>2</v>
      </c>
      <c r="G17" s="75" t="s">
        <v>111</v>
      </c>
      <c r="H17" s="151"/>
      <c r="I17" s="151"/>
      <c r="J17" s="151" t="s">
        <v>65</v>
      </c>
      <c r="L17" s="73" t="s">
        <v>344</v>
      </c>
      <c r="M17" s="75" t="s">
        <v>232</v>
      </c>
    </row>
    <row r="18" customFormat="false" ht="12.75" hidden="false" customHeight="false" outlineLevel="0" collapsed="false">
      <c r="A18" s="80" t="s">
        <v>157</v>
      </c>
      <c r="B18" s="250" t="s">
        <v>230</v>
      </c>
      <c r="C18" s="75" t="n">
        <v>1</v>
      </c>
      <c r="D18" s="75" t="n">
        <v>1</v>
      </c>
      <c r="E18" s="75" t="n">
        <f aca="false">Miscellaneous!F30</f>
        <v>2</v>
      </c>
      <c r="F18" s="75" t="n">
        <f aca="false">Miscellaneous!G30</f>
        <v>2</v>
      </c>
      <c r="G18" s="75" t="s">
        <v>111</v>
      </c>
      <c r="H18" s="151"/>
      <c r="I18" s="151"/>
      <c r="J18" s="151" t="s">
        <v>65</v>
      </c>
      <c r="L18" s="73" t="s">
        <v>344</v>
      </c>
      <c r="M18" s="75" t="s">
        <v>232</v>
      </c>
    </row>
    <row r="19" customFormat="false" ht="12.75" hidden="false" customHeight="false" outlineLevel="0" collapsed="false">
      <c r="A19" s="80" t="s">
        <v>158</v>
      </c>
      <c r="B19" s="250" t="s">
        <v>230</v>
      </c>
      <c r="C19" s="75" t="n">
        <v>1</v>
      </c>
      <c r="D19" s="75" t="n">
        <v>1</v>
      </c>
      <c r="E19" s="75" t="n">
        <f aca="false">Miscellaneous!F31</f>
        <v>2</v>
      </c>
      <c r="F19" s="75" t="n">
        <f aca="false">Miscellaneous!G31</f>
        <v>2</v>
      </c>
      <c r="G19" s="75" t="s">
        <v>111</v>
      </c>
      <c r="H19" s="151"/>
      <c r="I19" s="151"/>
      <c r="J19" s="151" t="s">
        <v>65</v>
      </c>
      <c r="L19" s="73" t="s">
        <v>344</v>
      </c>
      <c r="M19" s="75" t="s">
        <v>232</v>
      </c>
    </row>
    <row r="20" customFormat="false" ht="12.75" hidden="false" customHeight="false" outlineLevel="0" collapsed="false">
      <c r="A20" s="80" t="s">
        <v>236</v>
      </c>
      <c r="B20" s="250" t="s">
        <v>230</v>
      </c>
      <c r="C20" s="75" t="n">
        <v>1</v>
      </c>
      <c r="D20" s="75" t="n">
        <v>1</v>
      </c>
      <c r="E20" s="75" t="n">
        <f aca="false">Miscellaneous!F32</f>
        <v>2</v>
      </c>
      <c r="F20" s="75" t="n">
        <f aca="false">Miscellaneous!G32</f>
        <v>2</v>
      </c>
      <c r="G20" s="75" t="s">
        <v>111</v>
      </c>
      <c r="H20" s="151"/>
      <c r="I20" s="151"/>
      <c r="J20" s="151" t="s">
        <v>65</v>
      </c>
      <c r="L20" s="73" t="s">
        <v>344</v>
      </c>
      <c r="M20" s="75" t="s">
        <v>232</v>
      </c>
    </row>
    <row r="21" customFormat="false" ht="12.75" hidden="false" customHeight="false" outlineLevel="0" collapsed="false">
      <c r="A21" s="80" t="s">
        <v>170</v>
      </c>
      <c r="B21" s="250" t="s">
        <v>230</v>
      </c>
      <c r="C21" s="75" t="n">
        <v>1</v>
      </c>
      <c r="D21" s="75" t="n">
        <v>1</v>
      </c>
      <c r="E21" s="75" t="n">
        <f aca="false">Miscellaneous!F33</f>
        <v>2</v>
      </c>
      <c r="F21" s="75" t="n">
        <f aca="false">Miscellaneous!G33</f>
        <v>0</v>
      </c>
      <c r="G21" s="75" t="s">
        <v>111</v>
      </c>
      <c r="H21" s="151"/>
      <c r="I21" s="151"/>
      <c r="J21" s="152" t="n">
        <f aca="false">Miscellaneous!Z33</f>
        <v>0.0163572024961407</v>
      </c>
      <c r="L21" s="73" t="s">
        <v>344</v>
      </c>
      <c r="M21" s="75" t="s">
        <v>232</v>
      </c>
    </row>
    <row r="22" customFormat="false" ht="12.75" hidden="false" customHeight="false" outlineLevel="0" collapsed="false">
      <c r="A22" s="80" t="s">
        <v>238</v>
      </c>
      <c r="B22" s="250" t="s">
        <v>230</v>
      </c>
      <c r="C22" s="75" t="n">
        <v>1</v>
      </c>
      <c r="D22" s="75" t="n">
        <v>1</v>
      </c>
      <c r="E22" s="75" t="n">
        <f aca="false">Miscellaneous!F34</f>
        <v>2</v>
      </c>
      <c r="F22" s="75" t="n">
        <f aca="false">Miscellaneous!G34</f>
        <v>2</v>
      </c>
      <c r="G22" s="75" t="s">
        <v>111</v>
      </c>
      <c r="H22" s="151"/>
      <c r="I22" s="151"/>
      <c r="J22" s="151" t="s">
        <v>65</v>
      </c>
      <c r="L22" s="73" t="s">
        <v>344</v>
      </c>
      <c r="M22" s="75" t="s">
        <v>232</v>
      </c>
    </row>
    <row r="23" customFormat="false" ht="12.75" hidden="false" customHeight="false" outlineLevel="0" collapsed="false">
      <c r="A23" s="80" t="s">
        <v>171</v>
      </c>
      <c r="B23" s="250" t="s">
        <v>230</v>
      </c>
      <c r="C23" s="75" t="n">
        <v>1</v>
      </c>
      <c r="D23" s="75" t="n">
        <v>1</v>
      </c>
      <c r="E23" s="75" t="n">
        <f aca="false">Miscellaneous!F35</f>
        <v>2</v>
      </c>
      <c r="F23" s="75" t="n">
        <f aca="false">Miscellaneous!G35</f>
        <v>2</v>
      </c>
      <c r="G23" s="75" t="s">
        <v>111</v>
      </c>
      <c r="H23" s="151"/>
      <c r="I23" s="151"/>
      <c r="J23" s="151" t="s">
        <v>65</v>
      </c>
      <c r="L23" s="73" t="s">
        <v>344</v>
      </c>
      <c r="M23" s="75" t="s">
        <v>232</v>
      </c>
    </row>
    <row r="24" customFormat="false" ht="12.75" hidden="false" customHeight="false" outlineLevel="0" collapsed="false">
      <c r="A24" s="80" t="s">
        <v>172</v>
      </c>
      <c r="B24" s="250" t="s">
        <v>230</v>
      </c>
      <c r="C24" s="75" t="n">
        <v>1</v>
      </c>
      <c r="D24" s="75" t="n">
        <v>1</v>
      </c>
      <c r="E24" s="75" t="n">
        <f aca="false">Miscellaneous!F36</f>
        <v>2</v>
      </c>
      <c r="F24" s="75" t="n">
        <f aca="false">Miscellaneous!G36</f>
        <v>2</v>
      </c>
      <c r="G24" s="75" t="s">
        <v>111</v>
      </c>
      <c r="H24" s="151"/>
      <c r="I24" s="151"/>
      <c r="J24" s="151" t="s">
        <v>65</v>
      </c>
      <c r="L24" s="73" t="s">
        <v>344</v>
      </c>
      <c r="M24" s="75" t="s">
        <v>232</v>
      </c>
    </row>
    <row r="25" customFormat="false" ht="12.75" hidden="false" customHeight="false" outlineLevel="0" collapsed="false">
      <c r="A25" s="80" t="s">
        <v>174</v>
      </c>
      <c r="B25" s="250" t="s">
        <v>230</v>
      </c>
      <c r="C25" s="75" t="n">
        <v>1</v>
      </c>
      <c r="D25" s="75" t="n">
        <v>1</v>
      </c>
      <c r="E25" s="75" t="n">
        <f aca="false">Miscellaneous!F37</f>
        <v>2</v>
      </c>
      <c r="F25" s="75" t="n">
        <f aca="false">Miscellaneous!G37</f>
        <v>2</v>
      </c>
      <c r="G25" s="75" t="s">
        <v>111</v>
      </c>
      <c r="H25" s="151"/>
      <c r="I25" s="151"/>
      <c r="J25" s="151" t="s">
        <v>65</v>
      </c>
      <c r="L25" s="73" t="s">
        <v>344</v>
      </c>
      <c r="M25" s="75" t="s">
        <v>232</v>
      </c>
    </row>
    <row r="26" customFormat="false" ht="12.75" hidden="false" customHeight="false" outlineLevel="0" collapsed="false">
      <c r="A26" s="80" t="s">
        <v>175</v>
      </c>
      <c r="B26" s="250" t="s">
        <v>230</v>
      </c>
      <c r="C26" s="75" t="n">
        <v>1</v>
      </c>
      <c r="D26" s="75" t="n">
        <v>1</v>
      </c>
      <c r="E26" s="75" t="n">
        <f aca="false">Miscellaneous!F38</f>
        <v>2</v>
      </c>
      <c r="F26" s="75" t="n">
        <f aca="false">Miscellaneous!G38</f>
        <v>2</v>
      </c>
      <c r="G26" s="75" t="s">
        <v>111</v>
      </c>
      <c r="H26" s="151"/>
      <c r="I26" s="151"/>
      <c r="J26" s="151" t="s">
        <v>65</v>
      </c>
      <c r="L26" s="73" t="s">
        <v>344</v>
      </c>
      <c r="M26" s="75" t="s">
        <v>232</v>
      </c>
    </row>
    <row r="27" customFormat="false" ht="12.75" hidden="false" customHeight="false" outlineLevel="0" collapsed="false">
      <c r="A27" s="80" t="s">
        <v>176</v>
      </c>
      <c r="B27" s="250" t="s">
        <v>230</v>
      </c>
      <c r="C27" s="75" t="n">
        <v>1</v>
      </c>
      <c r="D27" s="75" t="n">
        <v>1</v>
      </c>
      <c r="E27" s="75" t="n">
        <f aca="false">Miscellaneous!F39</f>
        <v>2</v>
      </c>
      <c r="F27" s="75" t="n">
        <f aca="false">Miscellaneous!G39</f>
        <v>2</v>
      </c>
      <c r="G27" s="75" t="s">
        <v>111</v>
      </c>
      <c r="H27" s="151"/>
      <c r="I27" s="151"/>
      <c r="J27" s="151" t="s">
        <v>65</v>
      </c>
      <c r="L27" s="73" t="s">
        <v>344</v>
      </c>
      <c r="M27" s="75" t="s">
        <v>232</v>
      </c>
    </row>
    <row r="28" customFormat="false" ht="12.75" hidden="false" customHeight="false" outlineLevel="0" collapsed="false">
      <c r="A28" s="80" t="s">
        <v>178</v>
      </c>
      <c r="B28" s="250" t="s">
        <v>230</v>
      </c>
      <c r="C28" s="75" t="n">
        <v>1</v>
      </c>
      <c r="D28" s="75" t="n">
        <v>1</v>
      </c>
      <c r="E28" s="75" t="n">
        <f aca="false">Miscellaneous!F40</f>
        <v>2</v>
      </c>
      <c r="F28" s="75" t="n">
        <f aca="false">Miscellaneous!G40</f>
        <v>2</v>
      </c>
      <c r="G28" s="75" t="s">
        <v>111</v>
      </c>
      <c r="H28" s="151"/>
      <c r="I28" s="151"/>
      <c r="J28" s="151" t="s">
        <v>65</v>
      </c>
      <c r="L28" s="73" t="s">
        <v>344</v>
      </c>
      <c r="M28" s="75" t="s">
        <v>232</v>
      </c>
    </row>
    <row r="29" customFormat="false" ht="12.75" hidden="false" customHeight="false" outlineLevel="0" collapsed="false">
      <c r="A29" s="80" t="s">
        <v>168</v>
      </c>
      <c r="B29" s="250" t="s">
        <v>230</v>
      </c>
      <c r="C29" s="75" t="n">
        <v>1</v>
      </c>
      <c r="D29" s="75" t="n">
        <v>1</v>
      </c>
      <c r="E29" s="75" t="n">
        <f aca="false">Miscellaneous!F41</f>
        <v>2</v>
      </c>
      <c r="F29" s="75" t="n">
        <f aca="false">Miscellaneous!G41</f>
        <v>2</v>
      </c>
      <c r="G29" s="75" t="s">
        <v>111</v>
      </c>
      <c r="H29" s="151"/>
      <c r="I29" s="151"/>
      <c r="J29" s="151" t="s">
        <v>65</v>
      </c>
      <c r="L29" s="73" t="s">
        <v>344</v>
      </c>
      <c r="M29" s="75" t="s">
        <v>232</v>
      </c>
    </row>
    <row r="30" customFormat="false" ht="12.75" hidden="false" customHeight="false" outlineLevel="0" collapsed="false">
      <c r="A30" s="80" t="s">
        <v>173</v>
      </c>
      <c r="B30" s="250" t="s">
        <v>230</v>
      </c>
      <c r="C30" s="75" t="n">
        <v>1</v>
      </c>
      <c r="D30" s="75" t="n">
        <v>1</v>
      </c>
      <c r="E30" s="75" t="n">
        <f aca="false">Miscellaneous!F42</f>
        <v>2</v>
      </c>
      <c r="F30" s="75" t="n">
        <f aca="false">Miscellaneous!G42</f>
        <v>2</v>
      </c>
      <c r="G30" s="75" t="s">
        <v>111</v>
      </c>
      <c r="H30" s="151"/>
      <c r="I30" s="151"/>
      <c r="J30" s="151" t="s">
        <v>65</v>
      </c>
      <c r="L30" s="73" t="s">
        <v>344</v>
      </c>
      <c r="M30" s="75" t="s">
        <v>232</v>
      </c>
    </row>
    <row r="31" customFormat="false" ht="12.75" hidden="false" customHeight="false" outlineLevel="0" collapsed="false">
      <c r="A31" s="80" t="s">
        <v>131</v>
      </c>
      <c r="B31" s="250"/>
      <c r="C31" s="75" t="n">
        <v>1</v>
      </c>
      <c r="D31" s="75" t="n">
        <v>1</v>
      </c>
      <c r="E31" s="75" t="n">
        <f aca="false">Miscellaneous!F43</f>
        <v>2</v>
      </c>
      <c r="F31" s="75" t="n">
        <f aca="false">Miscellaneous!G43</f>
        <v>0</v>
      </c>
      <c r="G31" s="75" t="s">
        <v>111</v>
      </c>
      <c r="H31" s="151"/>
      <c r="I31" s="151"/>
      <c r="J31" s="152" t="n">
        <f aca="false">Miscellaneous!Z43</f>
        <v>0.0893272410585073</v>
      </c>
      <c r="L31" s="73" t="s">
        <v>344</v>
      </c>
      <c r="M31" s="75" t="s">
        <v>232</v>
      </c>
    </row>
    <row r="32" customFormat="false" ht="12.75" hidden="false" customHeight="false" outlineLevel="0" collapsed="false">
      <c r="A32" s="80" t="s">
        <v>182</v>
      </c>
      <c r="B32" s="250"/>
      <c r="C32" s="75" t="n">
        <v>1</v>
      </c>
      <c r="D32" s="75" t="n">
        <v>1</v>
      </c>
      <c r="E32" s="75" t="n">
        <v>2</v>
      </c>
      <c r="F32" s="75" t="n">
        <f aca="false">Miscellaneous!G44</f>
        <v>2</v>
      </c>
      <c r="G32" s="75" t="s">
        <v>111</v>
      </c>
      <c r="H32" s="151"/>
      <c r="I32" s="151"/>
      <c r="J32" s="151" t="s">
        <v>65</v>
      </c>
      <c r="L32" s="73" t="s">
        <v>344</v>
      </c>
      <c r="M32" s="75" t="s">
        <v>232</v>
      </c>
    </row>
    <row r="33" customFormat="false" ht="12.75" hidden="false" customHeight="false" outlineLevel="0" collapsed="false">
      <c r="A33" s="80" t="s">
        <v>185</v>
      </c>
      <c r="B33" s="250" t="s">
        <v>230</v>
      </c>
      <c r="C33" s="75" t="n">
        <v>1</v>
      </c>
      <c r="D33" s="75" t="n">
        <v>1</v>
      </c>
      <c r="E33" s="75" t="n">
        <v>2</v>
      </c>
      <c r="F33" s="75" t="n">
        <f aca="false">Miscellaneous!G45</f>
        <v>2</v>
      </c>
      <c r="G33" s="75" t="s">
        <v>111</v>
      </c>
      <c r="H33" s="151"/>
      <c r="I33" s="151"/>
      <c r="J33" s="151" t="s">
        <v>65</v>
      </c>
      <c r="L33" s="73" t="s">
        <v>344</v>
      </c>
      <c r="M33" s="75" t="s">
        <v>232</v>
      </c>
    </row>
    <row r="34" customFormat="false" ht="12.75" hidden="false" customHeight="false" outlineLevel="0" collapsed="false">
      <c r="A34" s="80" t="s">
        <v>186</v>
      </c>
      <c r="B34" s="250"/>
      <c r="C34" s="75" t="n">
        <v>1</v>
      </c>
      <c r="D34" s="75" t="n">
        <v>1</v>
      </c>
      <c r="E34" s="75" t="n">
        <v>2</v>
      </c>
      <c r="F34" s="75" t="n">
        <f aca="false">Miscellaneous!G46</f>
        <v>2</v>
      </c>
      <c r="G34" s="75" t="s">
        <v>111</v>
      </c>
      <c r="H34" s="151"/>
      <c r="I34" s="151"/>
      <c r="J34" s="151" t="s">
        <v>65</v>
      </c>
      <c r="L34" s="73" t="s">
        <v>344</v>
      </c>
      <c r="M34" s="75" t="s">
        <v>232</v>
      </c>
    </row>
    <row r="35" customFormat="false" ht="12.75" hidden="false" customHeight="false" outlineLevel="0" collapsed="false">
      <c r="A35" s="80" t="s">
        <v>181</v>
      </c>
      <c r="B35" s="250"/>
      <c r="C35" s="75" t="n">
        <v>1</v>
      </c>
      <c r="D35" s="75" t="n">
        <v>1</v>
      </c>
      <c r="E35" s="75" t="n">
        <v>2</v>
      </c>
      <c r="F35" s="75" t="n">
        <f aca="false">Miscellaneous!G47</f>
        <v>2</v>
      </c>
      <c r="G35" s="75" t="s">
        <v>111</v>
      </c>
      <c r="H35" s="151"/>
      <c r="I35" s="151"/>
      <c r="J35" s="151" t="s">
        <v>65</v>
      </c>
      <c r="L35" s="73" t="s">
        <v>344</v>
      </c>
      <c r="M35" s="75" t="s">
        <v>232</v>
      </c>
    </row>
    <row r="36" customFormat="false" ht="12.75" hidden="false" customHeight="false" outlineLevel="0" collapsed="false">
      <c r="A36" s="80" t="s">
        <v>187</v>
      </c>
      <c r="B36" s="250" t="s">
        <v>230</v>
      </c>
      <c r="C36" s="75" t="n">
        <v>1</v>
      </c>
      <c r="D36" s="75" t="n">
        <v>1</v>
      </c>
      <c r="E36" s="75" t="n">
        <v>2</v>
      </c>
      <c r="F36" s="75" t="n">
        <f aca="false">Miscellaneous!G48</f>
        <v>2</v>
      </c>
      <c r="G36" s="75" t="s">
        <v>111</v>
      </c>
      <c r="H36" s="151"/>
      <c r="I36" s="151"/>
      <c r="J36" s="151" t="s">
        <v>65</v>
      </c>
      <c r="L36" s="73" t="s">
        <v>344</v>
      </c>
      <c r="M36" s="75" t="s">
        <v>232</v>
      </c>
    </row>
    <row r="37" customFormat="false" ht="12.75" hidden="false" customHeight="false" outlineLevel="0" collapsed="false">
      <c r="A37" s="80" t="s">
        <v>188</v>
      </c>
      <c r="B37" s="250" t="s">
        <v>230</v>
      </c>
      <c r="C37" s="75" t="n">
        <v>1</v>
      </c>
      <c r="D37" s="75" t="n">
        <v>1</v>
      </c>
      <c r="E37" s="75" t="n">
        <v>2</v>
      </c>
      <c r="F37" s="75" t="n">
        <f aca="false">Miscellaneous!G49</f>
        <v>2</v>
      </c>
      <c r="G37" s="75" t="s">
        <v>111</v>
      </c>
      <c r="H37" s="151"/>
      <c r="I37" s="151"/>
      <c r="J37" s="151" t="s">
        <v>65</v>
      </c>
      <c r="L37" s="73" t="s">
        <v>344</v>
      </c>
      <c r="M37" s="75" t="s">
        <v>232</v>
      </c>
    </row>
    <row r="38" customFormat="false" ht="12.75" hidden="false" customHeight="false" outlineLevel="0" collapsed="false">
      <c r="A38" s="80" t="s">
        <v>191</v>
      </c>
      <c r="B38" s="250"/>
      <c r="C38" s="75" t="n">
        <v>1</v>
      </c>
      <c r="D38" s="75" t="n">
        <v>1</v>
      </c>
      <c r="E38" s="75" t="n">
        <v>2</v>
      </c>
      <c r="F38" s="75" t="n">
        <f aca="false">Miscellaneous!G50</f>
        <v>2</v>
      </c>
      <c r="G38" s="75" t="s">
        <v>111</v>
      </c>
      <c r="H38" s="151"/>
      <c r="I38" s="151"/>
      <c r="J38" s="151" t="s">
        <v>65</v>
      </c>
      <c r="L38" s="73" t="s">
        <v>344</v>
      </c>
      <c r="M38" s="75" t="s">
        <v>232</v>
      </c>
    </row>
    <row r="39" customFormat="false" ht="12.75" hidden="false" customHeight="false" outlineLevel="0" collapsed="false">
      <c r="A39" s="80" t="s">
        <v>180</v>
      </c>
      <c r="B39" s="250" t="s">
        <v>230</v>
      </c>
      <c r="C39" s="75" t="n">
        <v>1</v>
      </c>
      <c r="D39" s="75" t="n">
        <v>1</v>
      </c>
      <c r="E39" s="75" t="n">
        <v>2</v>
      </c>
      <c r="F39" s="75" t="n">
        <f aca="false">Miscellaneous!G51</f>
        <v>2</v>
      </c>
      <c r="G39" s="75" t="s">
        <v>111</v>
      </c>
      <c r="H39" s="151"/>
      <c r="I39" s="151"/>
      <c r="J39" s="151" t="s">
        <v>65</v>
      </c>
      <c r="L39" s="73" t="s">
        <v>344</v>
      </c>
      <c r="M39" s="75" t="s">
        <v>232</v>
      </c>
    </row>
    <row r="40" customFormat="false" ht="12.75" hidden="false" customHeight="false" outlineLevel="0" collapsed="false">
      <c r="A40" s="80" t="s">
        <v>189</v>
      </c>
      <c r="B40" s="250"/>
      <c r="C40" s="75" t="n">
        <v>1</v>
      </c>
      <c r="D40" s="75" t="n">
        <v>1</v>
      </c>
      <c r="E40" s="75" t="n">
        <v>2</v>
      </c>
      <c r="F40" s="75" t="n">
        <f aca="false">Miscellaneous!G52</f>
        <v>2</v>
      </c>
      <c r="G40" s="75" t="s">
        <v>111</v>
      </c>
      <c r="H40" s="151"/>
      <c r="I40" s="151"/>
      <c r="J40" s="151" t="s">
        <v>65</v>
      </c>
      <c r="L40" s="73" t="s">
        <v>344</v>
      </c>
      <c r="M40" s="75" t="s">
        <v>232</v>
      </c>
    </row>
    <row r="41" customFormat="false" ht="12.75" hidden="false" customHeight="false" outlineLevel="0" collapsed="false">
      <c r="A41" s="80" t="s">
        <v>190</v>
      </c>
      <c r="B41" s="250"/>
      <c r="C41" s="75" t="n">
        <v>1</v>
      </c>
      <c r="D41" s="75" t="n">
        <v>1</v>
      </c>
      <c r="E41" s="75" t="n">
        <v>2</v>
      </c>
      <c r="F41" s="75" t="n">
        <f aca="false">Miscellaneous!G53</f>
        <v>2</v>
      </c>
      <c r="G41" s="75" t="s">
        <v>111</v>
      </c>
      <c r="H41" s="151"/>
      <c r="I41" s="151"/>
      <c r="J41" s="151" t="s">
        <v>65</v>
      </c>
      <c r="L41" s="73" t="s">
        <v>344</v>
      </c>
      <c r="M41" s="75" t="s">
        <v>232</v>
      </c>
    </row>
    <row r="42" customFormat="false" ht="12.75" hidden="false" customHeight="false" outlineLevel="0" collapsed="false">
      <c r="A42" s="80" t="s">
        <v>192</v>
      </c>
      <c r="B42" s="250"/>
      <c r="C42" s="75" t="n">
        <v>1</v>
      </c>
      <c r="D42" s="75" t="n">
        <v>1</v>
      </c>
      <c r="E42" s="75" t="n">
        <v>2</v>
      </c>
      <c r="F42" s="75" t="n">
        <f aca="false">Miscellaneous!G54</f>
        <v>2</v>
      </c>
      <c r="G42" s="75" t="s">
        <v>111</v>
      </c>
      <c r="H42" s="151"/>
      <c r="I42" s="151"/>
      <c r="J42" s="151" t="s">
        <v>65</v>
      </c>
      <c r="L42" s="73" t="s">
        <v>344</v>
      </c>
      <c r="M42" s="75" t="s">
        <v>232</v>
      </c>
    </row>
    <row r="43" customFormat="false" ht="12.75" hidden="false" customHeight="false" outlineLevel="0" collapsed="false">
      <c r="A43" s="80" t="s">
        <v>183</v>
      </c>
      <c r="B43" s="250"/>
      <c r="C43" s="75" t="n">
        <v>1</v>
      </c>
      <c r="D43" s="75" t="n">
        <v>1</v>
      </c>
      <c r="E43" s="75" t="n">
        <v>2</v>
      </c>
      <c r="F43" s="75" t="n">
        <f aca="false">Miscellaneous!G55</f>
        <v>2</v>
      </c>
      <c r="G43" s="75" t="s">
        <v>111</v>
      </c>
      <c r="H43" s="151"/>
      <c r="I43" s="151"/>
      <c r="J43" s="151" t="s">
        <v>65</v>
      </c>
      <c r="L43" s="73" t="s">
        <v>344</v>
      </c>
      <c r="M43" s="75" t="s">
        <v>232</v>
      </c>
    </row>
    <row r="44" customFormat="false" ht="12.75" hidden="false" customHeight="false" outlineLevel="0" collapsed="false">
      <c r="A44" s="80" t="s">
        <v>184</v>
      </c>
      <c r="B44" s="250"/>
      <c r="C44" s="75" t="n">
        <v>1</v>
      </c>
      <c r="D44" s="75" t="n">
        <v>1</v>
      </c>
      <c r="E44" s="75" t="n">
        <v>2</v>
      </c>
      <c r="F44" s="75" t="n">
        <f aca="false">Miscellaneous!G56</f>
        <v>2</v>
      </c>
      <c r="G44" s="75" t="s">
        <v>111</v>
      </c>
      <c r="H44" s="151"/>
      <c r="I44" s="151"/>
      <c r="J44" s="151" t="s">
        <v>65</v>
      </c>
      <c r="L44" s="73" t="s">
        <v>344</v>
      </c>
      <c r="M44" s="75" t="s">
        <v>232</v>
      </c>
    </row>
    <row r="45" customFormat="false" ht="12.75" hidden="false" customHeight="false" outlineLevel="0" collapsed="false">
      <c r="A45" s="80" t="s">
        <v>179</v>
      </c>
      <c r="B45" s="250" t="s">
        <v>230</v>
      </c>
      <c r="C45" s="75" t="n">
        <v>1</v>
      </c>
      <c r="D45" s="75" t="n">
        <v>1</v>
      </c>
      <c r="E45" s="75" t="n">
        <v>2</v>
      </c>
      <c r="F45" s="75" t="n">
        <f aca="false">Miscellaneous!G57</f>
        <v>2</v>
      </c>
      <c r="G45" s="75" t="s">
        <v>111</v>
      </c>
      <c r="H45" s="151"/>
      <c r="I45" s="151"/>
      <c r="J45" s="151" t="s">
        <v>65</v>
      </c>
      <c r="L45" s="73" t="s">
        <v>344</v>
      </c>
      <c r="M45" s="75" t="s">
        <v>232</v>
      </c>
    </row>
    <row r="46" customFormat="false" ht="12.75" hidden="false" customHeight="false" outlineLevel="0" collapsed="false">
      <c r="H46" s="151"/>
      <c r="I46" s="151"/>
      <c r="J46" s="151"/>
    </row>
    <row r="47" customFormat="false" ht="12.75" hidden="false" customHeight="false" outlineLevel="0" collapsed="false">
      <c r="A47" s="198" t="s">
        <v>370</v>
      </c>
      <c r="B47" s="199"/>
      <c r="H47" s="151"/>
      <c r="I47" s="151"/>
      <c r="J47" s="151"/>
    </row>
    <row r="48" customFormat="false" ht="12.75" hidden="false" customHeight="false" outlineLevel="0" collapsed="false">
      <c r="A48" s="80" t="s">
        <v>139</v>
      </c>
      <c r="B48" s="250" t="s">
        <v>230</v>
      </c>
      <c r="C48" s="75" t="n">
        <v>1</v>
      </c>
      <c r="D48" s="75" t="n">
        <v>1</v>
      </c>
      <c r="E48" s="75" t="n">
        <f aca="false">Miscellaneous!F59</f>
        <v>3</v>
      </c>
      <c r="F48" s="75" t="n">
        <f aca="false">Miscellaneous!G59</f>
        <v>3</v>
      </c>
      <c r="G48" s="75" t="s">
        <v>111</v>
      </c>
      <c r="H48" s="151"/>
      <c r="I48" s="151"/>
      <c r="J48" s="151" t="s">
        <v>65</v>
      </c>
      <c r="L48" s="73" t="s">
        <v>344</v>
      </c>
      <c r="M48" s="75" t="s">
        <v>232</v>
      </c>
    </row>
    <row r="49" customFormat="false" ht="12.75" hidden="false" customHeight="false" outlineLevel="0" collapsed="false">
      <c r="A49" s="80" t="s">
        <v>103</v>
      </c>
      <c r="B49" s="250" t="s">
        <v>230</v>
      </c>
      <c r="C49" s="75" t="n">
        <v>1</v>
      </c>
      <c r="D49" s="75" t="n">
        <v>1</v>
      </c>
      <c r="E49" s="75" t="n">
        <f aca="false">Miscellaneous!F60</f>
        <v>3</v>
      </c>
      <c r="F49" s="75" t="n">
        <f aca="false">Miscellaneous!G60</f>
        <v>3</v>
      </c>
      <c r="G49" s="75" t="s">
        <v>111</v>
      </c>
      <c r="H49" s="151"/>
      <c r="I49" s="151"/>
      <c r="J49" s="151" t="s">
        <v>65</v>
      </c>
      <c r="L49" s="73" t="s">
        <v>344</v>
      </c>
      <c r="M49" s="75" t="s">
        <v>232</v>
      </c>
    </row>
    <row r="50" customFormat="false" ht="12.75" hidden="false" customHeight="false" outlineLevel="0" collapsed="false">
      <c r="A50" s="80" t="s">
        <v>157</v>
      </c>
      <c r="B50" s="250" t="s">
        <v>230</v>
      </c>
      <c r="C50" s="75" t="n">
        <v>1</v>
      </c>
      <c r="D50" s="75" t="n">
        <v>1</v>
      </c>
      <c r="E50" s="75" t="n">
        <f aca="false">Miscellaneous!F61</f>
        <v>3</v>
      </c>
      <c r="F50" s="75" t="n">
        <f aca="false">Miscellaneous!G61</f>
        <v>3</v>
      </c>
      <c r="G50" s="75" t="s">
        <v>111</v>
      </c>
      <c r="H50" s="151"/>
      <c r="I50" s="151"/>
      <c r="J50" s="151" t="s">
        <v>65</v>
      </c>
      <c r="L50" s="73" t="s">
        <v>344</v>
      </c>
      <c r="M50" s="75" t="s">
        <v>232</v>
      </c>
    </row>
    <row r="51" customFormat="false" ht="12.75" hidden="false" customHeight="false" outlineLevel="0" collapsed="false">
      <c r="A51" s="80" t="s">
        <v>158</v>
      </c>
      <c r="B51" s="250" t="s">
        <v>230</v>
      </c>
      <c r="C51" s="75" t="n">
        <v>1</v>
      </c>
      <c r="D51" s="75" t="n">
        <v>1</v>
      </c>
      <c r="E51" s="75" t="n">
        <f aca="false">Miscellaneous!F62</f>
        <v>3</v>
      </c>
      <c r="F51" s="75" t="n">
        <f aca="false">Miscellaneous!G62</f>
        <v>3</v>
      </c>
      <c r="G51" s="75" t="s">
        <v>111</v>
      </c>
      <c r="H51" s="151"/>
      <c r="I51" s="151"/>
      <c r="J51" s="151" t="s">
        <v>65</v>
      </c>
      <c r="L51" s="73" t="s">
        <v>344</v>
      </c>
      <c r="M51" s="75" t="s">
        <v>232</v>
      </c>
    </row>
    <row r="52" customFormat="false" ht="12.75" hidden="false" customHeight="false" outlineLevel="0" collapsed="false">
      <c r="A52" s="80" t="s">
        <v>236</v>
      </c>
      <c r="B52" s="250" t="s">
        <v>230</v>
      </c>
      <c r="C52" s="75" t="n">
        <v>1</v>
      </c>
      <c r="D52" s="75" t="n">
        <v>1</v>
      </c>
      <c r="E52" s="75" t="n">
        <f aca="false">Miscellaneous!F63</f>
        <v>3</v>
      </c>
      <c r="F52" s="75" t="n">
        <f aca="false">Miscellaneous!G63</f>
        <v>0</v>
      </c>
      <c r="G52" s="75" t="s">
        <v>111</v>
      </c>
      <c r="H52" s="151"/>
      <c r="I52" s="151"/>
      <c r="J52" s="251" t="n">
        <f aca="false">Miscellaneous!Z63</f>
        <v>0.000177033333403409</v>
      </c>
      <c r="L52" s="73" t="s">
        <v>344</v>
      </c>
      <c r="M52" s="75" t="s">
        <v>232</v>
      </c>
    </row>
    <row r="53" customFormat="false" ht="12.75" hidden="false" customHeight="false" outlineLevel="0" collapsed="false">
      <c r="A53" s="80" t="s">
        <v>170</v>
      </c>
      <c r="B53" s="250" t="s">
        <v>230</v>
      </c>
      <c r="C53" s="75" t="n">
        <v>1</v>
      </c>
      <c r="D53" s="75" t="n">
        <v>1</v>
      </c>
      <c r="E53" s="75" t="n">
        <f aca="false">Miscellaneous!F64</f>
        <v>3</v>
      </c>
      <c r="F53" s="75" t="n">
        <f aca="false">Miscellaneous!G64</f>
        <v>0</v>
      </c>
      <c r="G53" s="75" t="s">
        <v>111</v>
      </c>
      <c r="H53" s="151"/>
      <c r="I53" s="151"/>
      <c r="J53" s="251" t="n">
        <f aca="false">Miscellaneous!Z64</f>
        <v>0.000634344295671751</v>
      </c>
      <c r="L53" s="73" t="s">
        <v>344</v>
      </c>
      <c r="M53" s="75" t="s">
        <v>232</v>
      </c>
    </row>
    <row r="54" customFormat="false" ht="12.75" hidden="false" customHeight="false" outlineLevel="0" collapsed="false">
      <c r="A54" s="3" t="s">
        <v>238</v>
      </c>
      <c r="B54" s="1" t="s">
        <v>230</v>
      </c>
      <c r="C54" s="75" t="n">
        <v>1</v>
      </c>
      <c r="D54" s="75" t="n">
        <v>1</v>
      </c>
      <c r="E54" s="75" t="n">
        <f aca="false">Miscellaneous!F65</f>
        <v>3</v>
      </c>
      <c r="F54" s="75" t="n">
        <f aca="false">Miscellaneous!G65</f>
        <v>3</v>
      </c>
      <c r="G54" s="75" t="s">
        <v>111</v>
      </c>
      <c r="H54" s="151"/>
      <c r="I54" s="151"/>
      <c r="J54" s="151" t="s">
        <v>65</v>
      </c>
      <c r="L54" s="73" t="s">
        <v>344</v>
      </c>
      <c r="M54" s="75" t="s">
        <v>232</v>
      </c>
    </row>
    <row r="55" customFormat="false" ht="12.75" hidden="false" customHeight="false" outlineLevel="0" collapsed="false">
      <c r="A55" s="80" t="s">
        <v>171</v>
      </c>
      <c r="B55" s="250" t="s">
        <v>230</v>
      </c>
      <c r="C55" s="75" t="n">
        <v>1</v>
      </c>
      <c r="D55" s="75" t="n">
        <v>1</v>
      </c>
      <c r="E55" s="75" t="n">
        <f aca="false">Miscellaneous!F66</f>
        <v>3</v>
      </c>
      <c r="F55" s="75" t="n">
        <f aca="false">Miscellaneous!G66</f>
        <v>3</v>
      </c>
      <c r="G55" s="75" t="s">
        <v>111</v>
      </c>
      <c r="H55" s="151"/>
      <c r="I55" s="151"/>
      <c r="J55" s="151" t="s">
        <v>65</v>
      </c>
      <c r="L55" s="73" t="s">
        <v>344</v>
      </c>
      <c r="M55" s="75" t="s">
        <v>232</v>
      </c>
    </row>
    <row r="56" customFormat="false" ht="12.75" hidden="false" customHeight="false" outlineLevel="0" collapsed="false">
      <c r="A56" s="80" t="s">
        <v>172</v>
      </c>
      <c r="B56" s="250" t="s">
        <v>230</v>
      </c>
      <c r="C56" s="75" t="n">
        <v>1</v>
      </c>
      <c r="D56" s="75" t="n">
        <v>1</v>
      </c>
      <c r="E56" s="75" t="n">
        <f aca="false">Miscellaneous!F67</f>
        <v>3</v>
      </c>
      <c r="F56" s="75" t="n">
        <f aca="false">Miscellaneous!G67</f>
        <v>3</v>
      </c>
      <c r="G56" s="75" t="s">
        <v>111</v>
      </c>
      <c r="H56" s="151"/>
      <c r="I56" s="151"/>
      <c r="J56" s="151" t="s">
        <v>65</v>
      </c>
      <c r="L56" s="73" t="s">
        <v>344</v>
      </c>
      <c r="M56" s="75" t="s">
        <v>232</v>
      </c>
    </row>
    <row r="57" customFormat="false" ht="12.75" hidden="false" customHeight="false" outlineLevel="0" collapsed="false">
      <c r="A57" s="80" t="s">
        <v>174</v>
      </c>
      <c r="B57" s="250" t="s">
        <v>230</v>
      </c>
      <c r="C57" s="75" t="n">
        <v>1</v>
      </c>
      <c r="D57" s="75" t="n">
        <v>1</v>
      </c>
      <c r="E57" s="75" t="n">
        <f aca="false">Miscellaneous!F68</f>
        <v>3</v>
      </c>
      <c r="F57" s="75" t="n">
        <f aca="false">Miscellaneous!G68</f>
        <v>3</v>
      </c>
      <c r="G57" s="75" t="s">
        <v>111</v>
      </c>
      <c r="H57" s="151"/>
      <c r="I57" s="151"/>
      <c r="J57" s="151" t="s">
        <v>65</v>
      </c>
      <c r="L57" s="73" t="s">
        <v>344</v>
      </c>
      <c r="M57" s="75" t="s">
        <v>232</v>
      </c>
    </row>
    <row r="58" customFormat="false" ht="12.75" hidden="false" customHeight="false" outlineLevel="0" collapsed="false">
      <c r="A58" s="80" t="s">
        <v>175</v>
      </c>
      <c r="B58" s="250" t="s">
        <v>230</v>
      </c>
      <c r="C58" s="75" t="n">
        <v>1</v>
      </c>
      <c r="D58" s="75" t="n">
        <v>1</v>
      </c>
      <c r="E58" s="75" t="n">
        <f aca="false">Miscellaneous!F69</f>
        <v>3</v>
      </c>
      <c r="F58" s="75" t="n">
        <f aca="false">Miscellaneous!G69</f>
        <v>3</v>
      </c>
      <c r="G58" s="75" t="s">
        <v>111</v>
      </c>
      <c r="H58" s="151"/>
      <c r="I58" s="151"/>
      <c r="J58" s="151" t="s">
        <v>65</v>
      </c>
      <c r="L58" s="73" t="s">
        <v>344</v>
      </c>
      <c r="M58" s="75" t="s">
        <v>232</v>
      </c>
    </row>
    <row r="59" customFormat="false" ht="12.75" hidden="false" customHeight="false" outlineLevel="0" collapsed="false">
      <c r="A59" s="80" t="s">
        <v>176</v>
      </c>
      <c r="B59" s="250" t="s">
        <v>230</v>
      </c>
      <c r="C59" s="75" t="n">
        <v>1</v>
      </c>
      <c r="D59" s="75" t="n">
        <v>1</v>
      </c>
      <c r="E59" s="75" t="n">
        <f aca="false">Miscellaneous!F70</f>
        <v>3</v>
      </c>
      <c r="F59" s="75" t="n">
        <f aca="false">Miscellaneous!G70</f>
        <v>3</v>
      </c>
      <c r="G59" s="75" t="s">
        <v>111</v>
      </c>
      <c r="H59" s="151"/>
      <c r="I59" s="151"/>
      <c r="J59" s="151" t="s">
        <v>65</v>
      </c>
      <c r="L59" s="73" t="s">
        <v>344</v>
      </c>
      <c r="M59" s="75" t="s">
        <v>232</v>
      </c>
    </row>
    <row r="60" customFormat="false" ht="12.75" hidden="false" customHeight="false" outlineLevel="0" collapsed="false">
      <c r="A60" s="80" t="s">
        <v>178</v>
      </c>
      <c r="B60" s="250" t="s">
        <v>230</v>
      </c>
      <c r="C60" s="75" t="n">
        <v>1</v>
      </c>
      <c r="D60" s="75" t="n">
        <v>1</v>
      </c>
      <c r="E60" s="75" t="n">
        <f aca="false">Miscellaneous!F71</f>
        <v>3</v>
      </c>
      <c r="F60" s="75" t="n">
        <f aca="false">Miscellaneous!G71</f>
        <v>3</v>
      </c>
      <c r="G60" s="75" t="s">
        <v>111</v>
      </c>
      <c r="H60" s="151"/>
      <c r="I60" s="151"/>
      <c r="J60" s="151" t="s">
        <v>65</v>
      </c>
      <c r="L60" s="73" t="s">
        <v>344</v>
      </c>
      <c r="M60" s="75" t="s">
        <v>232</v>
      </c>
    </row>
    <row r="61" customFormat="false" ht="12.75" hidden="false" customHeight="false" outlineLevel="0" collapsed="false">
      <c r="A61" s="80" t="s">
        <v>168</v>
      </c>
      <c r="B61" s="250" t="s">
        <v>230</v>
      </c>
      <c r="C61" s="75" t="n">
        <v>1</v>
      </c>
      <c r="D61" s="75" t="n">
        <v>1</v>
      </c>
      <c r="E61" s="75" t="n">
        <f aca="false">Miscellaneous!F72</f>
        <v>3</v>
      </c>
      <c r="F61" s="75" t="n">
        <f aca="false">Miscellaneous!G72</f>
        <v>3</v>
      </c>
      <c r="G61" s="75" t="s">
        <v>111</v>
      </c>
      <c r="H61" s="151"/>
      <c r="I61" s="151"/>
      <c r="J61" s="151" t="s">
        <v>65</v>
      </c>
      <c r="L61" s="73" t="s">
        <v>344</v>
      </c>
      <c r="M61" s="75" t="s">
        <v>232</v>
      </c>
    </row>
    <row r="62" customFormat="false" ht="12.75" hidden="false" customHeight="false" outlineLevel="0" collapsed="false">
      <c r="A62" s="80" t="s">
        <v>173</v>
      </c>
      <c r="B62" s="250" t="s">
        <v>230</v>
      </c>
      <c r="C62" s="75" t="n">
        <v>1</v>
      </c>
      <c r="D62" s="75" t="n">
        <v>1</v>
      </c>
      <c r="E62" s="75" t="n">
        <f aca="false">Miscellaneous!F73</f>
        <v>3</v>
      </c>
      <c r="F62" s="75" t="n">
        <f aca="false">Miscellaneous!G73</f>
        <v>3</v>
      </c>
      <c r="G62" s="75" t="s">
        <v>111</v>
      </c>
      <c r="H62" s="151"/>
      <c r="I62" s="151"/>
      <c r="J62" s="151" t="s">
        <v>65</v>
      </c>
      <c r="L62" s="73" t="s">
        <v>344</v>
      </c>
      <c r="M62" s="75" t="s">
        <v>232</v>
      </c>
    </row>
    <row r="63" customFormat="false" ht="12.75" hidden="false" customHeight="false" outlineLevel="0" collapsed="false">
      <c r="A63" s="3" t="s">
        <v>131</v>
      </c>
      <c r="B63" s="1"/>
      <c r="C63" s="75" t="n">
        <v>1</v>
      </c>
      <c r="D63" s="75" t="n">
        <v>1</v>
      </c>
      <c r="E63" s="75" t="n">
        <f aca="false">Miscellaneous!F74</f>
        <v>3</v>
      </c>
      <c r="F63" s="75" t="n">
        <f aca="false">Miscellaneous!G74</f>
        <v>0</v>
      </c>
      <c r="G63" s="75" t="s">
        <v>111</v>
      </c>
      <c r="H63" s="151"/>
      <c r="I63" s="151"/>
      <c r="J63" s="153" t="n">
        <f aca="false">Miscellaneous!Z74</f>
        <v>0.00277782180025387</v>
      </c>
      <c r="L63" s="73" t="s">
        <v>344</v>
      </c>
      <c r="M63" s="75" t="s">
        <v>232</v>
      </c>
    </row>
    <row r="64" customFormat="false" ht="12.75" hidden="false" customHeight="false" outlineLevel="0" collapsed="false">
      <c r="A64" s="80" t="s">
        <v>182</v>
      </c>
      <c r="C64" s="75" t="n">
        <v>1</v>
      </c>
      <c r="D64" s="75" t="n">
        <v>1</v>
      </c>
      <c r="E64" s="75" t="n">
        <v>3</v>
      </c>
      <c r="F64" s="75" t="n">
        <f aca="false">Miscellaneous!G75</f>
        <v>0</v>
      </c>
      <c r="G64" s="75" t="s">
        <v>111</v>
      </c>
      <c r="J64" s="73" t="n">
        <f aca="false">Miscellaneous!AA75</f>
        <v>0.000141186316025897</v>
      </c>
      <c r="L64" s="73" t="s">
        <v>344</v>
      </c>
      <c r="M64" s="75" t="s">
        <v>232</v>
      </c>
    </row>
    <row r="65" customFormat="false" ht="12.75" hidden="false" customHeight="false" outlineLevel="0" collapsed="false">
      <c r="A65" s="80" t="s">
        <v>185</v>
      </c>
      <c r="B65" s="75" t="s">
        <v>230</v>
      </c>
      <c r="C65" s="75" t="n">
        <v>1</v>
      </c>
      <c r="D65" s="75" t="n">
        <v>1</v>
      </c>
      <c r="E65" s="75" t="n">
        <v>3</v>
      </c>
      <c r="F65" s="75" t="n">
        <f aca="false">Miscellaneous!G76</f>
        <v>3</v>
      </c>
      <c r="G65" s="75" t="s">
        <v>111</v>
      </c>
      <c r="J65" s="151" t="s">
        <v>65</v>
      </c>
      <c r="L65" s="73" t="s">
        <v>344</v>
      </c>
      <c r="M65" s="75" t="s">
        <v>232</v>
      </c>
    </row>
    <row r="66" customFormat="false" ht="12.75" hidden="false" customHeight="false" outlineLevel="0" collapsed="false">
      <c r="A66" s="80" t="s">
        <v>186</v>
      </c>
      <c r="C66" s="75" t="n">
        <v>1</v>
      </c>
      <c r="D66" s="75" t="n">
        <v>1</v>
      </c>
      <c r="E66" s="75" t="n">
        <v>3</v>
      </c>
      <c r="F66" s="75" t="n">
        <f aca="false">Miscellaneous!G77</f>
        <v>3</v>
      </c>
      <c r="G66" s="75" t="s">
        <v>111</v>
      </c>
      <c r="J66" s="151" t="s">
        <v>65</v>
      </c>
      <c r="L66" s="73" t="s">
        <v>344</v>
      </c>
      <c r="M66" s="75" t="s">
        <v>232</v>
      </c>
    </row>
    <row r="67" customFormat="false" ht="12.75" hidden="false" customHeight="false" outlineLevel="0" collapsed="false">
      <c r="A67" s="80" t="s">
        <v>181</v>
      </c>
      <c r="C67" s="75" t="n">
        <v>1</v>
      </c>
      <c r="D67" s="75" t="n">
        <v>1</v>
      </c>
      <c r="E67" s="75" t="n">
        <v>3</v>
      </c>
      <c r="F67" s="75" t="n">
        <f aca="false">Miscellaneous!G78</f>
        <v>3</v>
      </c>
      <c r="G67" s="75" t="s">
        <v>111</v>
      </c>
      <c r="J67" s="151" t="s">
        <v>65</v>
      </c>
      <c r="L67" s="73" t="s">
        <v>344</v>
      </c>
      <c r="M67" s="75" t="s">
        <v>232</v>
      </c>
    </row>
    <row r="68" customFormat="false" ht="12.75" hidden="false" customHeight="false" outlineLevel="0" collapsed="false">
      <c r="A68" s="80" t="s">
        <v>187</v>
      </c>
      <c r="B68" s="75" t="s">
        <v>230</v>
      </c>
      <c r="C68" s="75" t="n">
        <v>1</v>
      </c>
      <c r="D68" s="75" t="n">
        <v>1</v>
      </c>
      <c r="E68" s="75" t="n">
        <v>3</v>
      </c>
      <c r="F68" s="75" t="n">
        <f aca="false">Miscellaneous!G79</f>
        <v>3</v>
      </c>
      <c r="G68" s="75" t="s">
        <v>111</v>
      </c>
      <c r="J68" s="151" t="s">
        <v>65</v>
      </c>
      <c r="L68" s="73" t="s">
        <v>344</v>
      </c>
      <c r="M68" s="75" t="s">
        <v>232</v>
      </c>
    </row>
    <row r="69" customFormat="false" ht="12.75" hidden="false" customHeight="false" outlineLevel="0" collapsed="false">
      <c r="A69" s="80" t="s">
        <v>188</v>
      </c>
      <c r="B69" s="75" t="s">
        <v>230</v>
      </c>
      <c r="C69" s="75" t="n">
        <v>1</v>
      </c>
      <c r="D69" s="75" t="n">
        <v>1</v>
      </c>
      <c r="E69" s="75" t="n">
        <v>3</v>
      </c>
      <c r="F69" s="75" t="n">
        <f aca="false">Miscellaneous!G80</f>
        <v>3</v>
      </c>
      <c r="G69" s="75" t="s">
        <v>111</v>
      </c>
      <c r="J69" s="151" t="s">
        <v>65</v>
      </c>
      <c r="L69" s="73" t="s">
        <v>344</v>
      </c>
      <c r="M69" s="75" t="s">
        <v>232</v>
      </c>
    </row>
    <row r="70" customFormat="false" ht="12.75" hidden="false" customHeight="false" outlineLevel="0" collapsed="false">
      <c r="A70" s="80" t="s">
        <v>191</v>
      </c>
      <c r="C70" s="75" t="n">
        <v>1</v>
      </c>
      <c r="D70" s="75" t="n">
        <v>1</v>
      </c>
      <c r="E70" s="75" t="n">
        <v>3</v>
      </c>
      <c r="F70" s="75" t="n">
        <f aca="false">Miscellaneous!G81</f>
        <v>3</v>
      </c>
      <c r="G70" s="75" t="s">
        <v>111</v>
      </c>
      <c r="J70" s="151" t="s">
        <v>65</v>
      </c>
      <c r="L70" s="73" t="s">
        <v>344</v>
      </c>
      <c r="M70" s="75" t="s">
        <v>232</v>
      </c>
    </row>
    <row r="71" customFormat="false" ht="12.75" hidden="false" customHeight="false" outlineLevel="0" collapsed="false">
      <c r="A71" s="80" t="s">
        <v>180</v>
      </c>
      <c r="B71" s="75" t="s">
        <v>230</v>
      </c>
      <c r="C71" s="75" t="n">
        <v>1</v>
      </c>
      <c r="D71" s="75" t="n">
        <v>1</v>
      </c>
      <c r="E71" s="75" t="n">
        <v>3</v>
      </c>
      <c r="F71" s="75" t="n">
        <f aca="false">Miscellaneous!G82</f>
        <v>3</v>
      </c>
      <c r="G71" s="75" t="s">
        <v>111</v>
      </c>
      <c r="J71" s="151" t="s">
        <v>65</v>
      </c>
      <c r="L71" s="73" t="s">
        <v>344</v>
      </c>
      <c r="M71" s="75" t="s">
        <v>232</v>
      </c>
    </row>
    <row r="72" customFormat="false" ht="12.75" hidden="false" customHeight="false" outlineLevel="0" collapsed="false">
      <c r="A72" s="80" t="s">
        <v>189</v>
      </c>
      <c r="C72" s="75" t="n">
        <v>1</v>
      </c>
      <c r="D72" s="75" t="n">
        <v>1</v>
      </c>
      <c r="E72" s="75" t="n">
        <v>3</v>
      </c>
      <c r="F72" s="75" t="n">
        <f aca="false">Miscellaneous!G83</f>
        <v>3</v>
      </c>
      <c r="G72" s="75" t="s">
        <v>111</v>
      </c>
      <c r="J72" s="151" t="s">
        <v>65</v>
      </c>
      <c r="L72" s="73" t="s">
        <v>344</v>
      </c>
      <c r="M72" s="75" t="s">
        <v>232</v>
      </c>
    </row>
    <row r="73" customFormat="false" ht="12.75" hidden="false" customHeight="false" outlineLevel="0" collapsed="false">
      <c r="A73" s="80" t="s">
        <v>190</v>
      </c>
      <c r="C73" s="75" t="n">
        <v>1</v>
      </c>
      <c r="D73" s="75" t="n">
        <v>1</v>
      </c>
      <c r="E73" s="75" t="n">
        <v>3</v>
      </c>
      <c r="F73" s="75" t="n">
        <f aca="false">Miscellaneous!G84</f>
        <v>3</v>
      </c>
      <c r="G73" s="75" t="s">
        <v>111</v>
      </c>
      <c r="J73" s="151" t="s">
        <v>65</v>
      </c>
      <c r="L73" s="73" t="s">
        <v>344</v>
      </c>
      <c r="M73" s="75" t="s">
        <v>232</v>
      </c>
    </row>
    <row r="74" customFormat="false" ht="12.75" hidden="false" customHeight="false" outlineLevel="0" collapsed="false">
      <c r="A74" s="80" t="s">
        <v>192</v>
      </c>
      <c r="C74" s="75" t="n">
        <v>1</v>
      </c>
      <c r="D74" s="75" t="n">
        <v>1</v>
      </c>
      <c r="E74" s="75" t="n">
        <v>3</v>
      </c>
      <c r="F74" s="75" t="n">
        <f aca="false">Miscellaneous!G85</f>
        <v>3</v>
      </c>
      <c r="G74" s="75" t="s">
        <v>111</v>
      </c>
      <c r="J74" s="151" t="s">
        <v>65</v>
      </c>
      <c r="L74" s="73" t="s">
        <v>344</v>
      </c>
      <c r="M74" s="75" t="s">
        <v>232</v>
      </c>
    </row>
    <row r="75" customFormat="false" ht="12.75" hidden="false" customHeight="false" outlineLevel="0" collapsed="false">
      <c r="A75" s="80" t="s">
        <v>183</v>
      </c>
      <c r="C75" s="75" t="n">
        <v>1</v>
      </c>
      <c r="D75" s="75" t="n">
        <v>1</v>
      </c>
      <c r="E75" s="75" t="n">
        <v>3</v>
      </c>
      <c r="F75" s="75" t="n">
        <f aca="false">Miscellaneous!G86</f>
        <v>3</v>
      </c>
      <c r="G75" s="75" t="s">
        <v>111</v>
      </c>
      <c r="J75" s="151" t="s">
        <v>65</v>
      </c>
      <c r="L75" s="73" t="s">
        <v>344</v>
      </c>
      <c r="M75" s="75" t="s">
        <v>232</v>
      </c>
    </row>
    <row r="76" customFormat="false" ht="12.75" hidden="false" customHeight="false" outlineLevel="0" collapsed="false">
      <c r="A76" s="80" t="s">
        <v>184</v>
      </c>
      <c r="C76" s="75" t="n">
        <v>1</v>
      </c>
      <c r="D76" s="75" t="n">
        <v>1</v>
      </c>
      <c r="E76" s="75" t="n">
        <v>3</v>
      </c>
      <c r="F76" s="75" t="n">
        <f aca="false">Miscellaneous!G87</f>
        <v>3</v>
      </c>
      <c r="G76" s="75" t="s">
        <v>111</v>
      </c>
      <c r="J76" s="151" t="s">
        <v>65</v>
      </c>
      <c r="L76" s="73" t="s">
        <v>344</v>
      </c>
      <c r="M76" s="75" t="s">
        <v>232</v>
      </c>
    </row>
    <row r="77" customFormat="false" ht="12.75" hidden="false" customHeight="false" outlineLevel="0" collapsed="false">
      <c r="A77" s="80" t="s">
        <v>179</v>
      </c>
      <c r="B77" s="75" t="s">
        <v>230</v>
      </c>
      <c r="C77" s="75" t="n">
        <v>1</v>
      </c>
      <c r="D77" s="75" t="n">
        <v>1</v>
      </c>
      <c r="E77" s="75" t="n">
        <v>3</v>
      </c>
      <c r="F77" s="75" t="n">
        <f aca="false">Miscellaneous!G88</f>
        <v>3</v>
      </c>
      <c r="G77" s="75" t="s">
        <v>111</v>
      </c>
      <c r="J77" s="151" t="s">
        <v>65</v>
      </c>
      <c r="L77" s="73" t="s">
        <v>344</v>
      </c>
      <c r="M77" s="75" t="s">
        <v>232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MISCELLANEOUS SOURCES</oddHeader>
    <oddFooter>&amp;L&amp;F&amp;R&amp;P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3.7"/>
    <col collapsed="false" customWidth="true" hidden="false" outlineLevel="0" max="2" min="2" style="79" width="5.71"/>
    <col collapsed="false" customWidth="true" hidden="false" outlineLevel="0" max="3" min="3" style="75" width="6.56"/>
    <col collapsed="false" customWidth="true" hidden="false" outlineLevel="0" max="4" min="4" style="75" width="7.99"/>
    <col collapsed="false" customWidth="true" hidden="false" outlineLevel="0" max="5" min="5" style="75" width="6.7"/>
    <col collapsed="false" customWidth="true" hidden="false" outlineLevel="0" max="6" min="6" style="75" width="9.14"/>
    <col collapsed="false" customWidth="true" hidden="false" outlineLevel="0" max="7" min="7" style="75" width="7.85"/>
    <col collapsed="false" customWidth="true" hidden="false" outlineLevel="0" max="8" min="8" style="75" width="10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true" hidden="false" outlineLevel="0" max="11" min="11" style="73" width="10.41"/>
    <col collapsed="false" customWidth="true" hidden="false" outlineLevel="0" max="12" min="12" style="73" width="8.7"/>
    <col collapsed="false" customWidth="true" hidden="false" outlineLevel="0" max="13" min="13" style="73" width="10.85"/>
    <col collapsed="false" customWidth="true" hidden="false" outlineLevel="0" max="14" min="14" style="75" width="9.14"/>
  </cols>
  <sheetData>
    <row r="1" customFormat="false" ht="12.75" hidden="false" customHeight="false" outlineLevel="0" collapsed="false">
      <c r="A1" s="78" t="s">
        <v>213</v>
      </c>
    </row>
    <row r="3" customFormat="false" ht="12.75" hidden="false" customHeight="false" outlineLevel="0" collapsed="false">
      <c r="C3" s="75" t="s">
        <v>214</v>
      </c>
      <c r="D3" s="75" t="s">
        <v>7</v>
      </c>
      <c r="E3" s="75" t="s">
        <v>7</v>
      </c>
      <c r="F3" s="75" t="s">
        <v>7</v>
      </c>
      <c r="H3" s="75" t="s">
        <v>215</v>
      </c>
      <c r="I3" s="148" t="s">
        <v>216</v>
      </c>
      <c r="J3" s="148"/>
      <c r="K3" s="148"/>
      <c r="L3" s="73" t="s">
        <v>217</v>
      </c>
      <c r="M3" s="75" t="s">
        <v>218</v>
      </c>
    </row>
    <row r="4" customFormat="false" ht="12.75" hidden="false" customHeight="false" outlineLevel="0" collapsed="false">
      <c r="A4" s="78" t="s">
        <v>74</v>
      </c>
      <c r="B4" s="79" t="s">
        <v>219</v>
      </c>
      <c r="C4" s="75" t="s">
        <v>220</v>
      </c>
      <c r="D4" s="75" t="s">
        <v>221</v>
      </c>
      <c r="E4" s="79" t="s">
        <v>33</v>
      </c>
      <c r="F4" s="79" t="s">
        <v>222</v>
      </c>
      <c r="G4" s="75" t="s">
        <v>96</v>
      </c>
      <c r="H4" s="75" t="s">
        <v>223</v>
      </c>
      <c r="I4" s="75" t="s">
        <v>224</v>
      </c>
      <c r="J4" s="75" t="s">
        <v>225</v>
      </c>
      <c r="K4" s="75" t="s">
        <v>226</v>
      </c>
      <c r="L4" s="73" t="s">
        <v>227</v>
      </c>
      <c r="M4" s="75" t="s">
        <v>228</v>
      </c>
      <c r="N4" s="75" t="s">
        <v>61</v>
      </c>
    </row>
    <row r="5" customFormat="false" ht="12.75" hidden="false" customHeight="false" outlineLevel="0" collapsed="false">
      <c r="M5" s="75"/>
    </row>
    <row r="6" customFormat="false" ht="12.75" hidden="false" customHeight="false" outlineLevel="0" collapsed="false">
      <c r="A6" s="149" t="s">
        <v>229</v>
      </c>
      <c r="B6" s="150"/>
    </row>
    <row r="7" customFormat="false" ht="12.75" hidden="false" customHeight="false" outlineLevel="0" collapsed="false">
      <c r="A7" s="3" t="s">
        <v>103</v>
      </c>
      <c r="B7" s="1" t="s">
        <v>230</v>
      </c>
      <c r="C7" s="75" t="n">
        <v>1</v>
      </c>
      <c r="D7" s="75" t="n">
        <v>1</v>
      </c>
      <c r="E7" s="75" t="n">
        <f aca="false">'Hot Press'!F7</f>
        <v>3</v>
      </c>
      <c r="F7" s="75" t="n">
        <f aca="false">'Hot Press'!G7</f>
        <v>3</v>
      </c>
      <c r="G7" s="75" t="s">
        <v>111</v>
      </c>
      <c r="H7" s="75" t="s">
        <v>108</v>
      </c>
      <c r="K7" s="73" t="str">
        <f aca="false">'Hot Press'!AA8</f>
        <v>BDL</v>
      </c>
      <c r="M7" s="73" t="s">
        <v>231</v>
      </c>
      <c r="N7" s="75" t="s">
        <v>232</v>
      </c>
      <c r="P7" s="73" t="n">
        <f aca="false">COUNTIF(K7:K46,"BDL")</f>
        <v>27</v>
      </c>
      <c r="Q7" s="73" t="s">
        <v>233</v>
      </c>
    </row>
    <row r="8" customFormat="false" ht="12.75" hidden="false" customHeight="false" outlineLevel="0" collapsed="false">
      <c r="A8" s="3" t="s">
        <v>115</v>
      </c>
      <c r="B8" s="1"/>
      <c r="C8" s="75" t="n">
        <v>1</v>
      </c>
      <c r="D8" s="75" t="n">
        <v>1</v>
      </c>
      <c r="E8" s="75" t="n">
        <f aca="false">'Hot Press'!F9</f>
        <v>3</v>
      </c>
      <c r="F8" s="75" t="n">
        <f aca="false">'Hot Press'!G9</f>
        <v>0</v>
      </c>
      <c r="G8" s="75" t="s">
        <v>111</v>
      </c>
      <c r="H8" s="75" t="s">
        <v>108</v>
      </c>
      <c r="K8" s="151" t="n">
        <f aca="false">'Hot Press'!AA10</f>
        <v>0.703906754564209</v>
      </c>
      <c r="M8" s="73" t="s">
        <v>231</v>
      </c>
      <c r="N8" s="75" t="s">
        <v>232</v>
      </c>
      <c r="P8" s="73" t="n">
        <f aca="false">COUNT(K7:K46)</f>
        <v>11</v>
      </c>
      <c r="Q8" s="73" t="s">
        <v>234</v>
      </c>
    </row>
    <row r="9" customFormat="false" ht="12.75" hidden="false" customHeight="false" outlineLevel="0" collapsed="false">
      <c r="A9" s="3" t="s">
        <v>119</v>
      </c>
      <c r="B9" s="1"/>
      <c r="C9" s="75" t="n">
        <v>1</v>
      </c>
      <c r="D9" s="75" t="n">
        <v>1</v>
      </c>
      <c r="E9" s="75" t="n">
        <f aca="false">'Hot Press'!F11</f>
        <v>3</v>
      </c>
      <c r="F9" s="75" t="n">
        <f aca="false">'Hot Press'!G11</f>
        <v>0</v>
      </c>
      <c r="G9" s="75" t="s">
        <v>111</v>
      </c>
      <c r="H9" s="75" t="s">
        <v>108</v>
      </c>
      <c r="K9" s="151" t="n">
        <f aca="false">'Hot Press'!AA12</f>
        <v>0.435614866661638</v>
      </c>
      <c r="M9" s="73" t="s">
        <v>231</v>
      </c>
      <c r="N9" s="75" t="s">
        <v>232</v>
      </c>
      <c r="P9" s="73" t="n">
        <f aca="false">COUNTA(K7:K46)</f>
        <v>38</v>
      </c>
      <c r="Q9" s="73" t="s">
        <v>235</v>
      </c>
    </row>
    <row r="10" customFormat="false" ht="12.75" hidden="false" customHeight="false" outlineLevel="0" collapsed="false">
      <c r="A10" s="3" t="s">
        <v>236</v>
      </c>
      <c r="B10" s="1" t="s">
        <v>230</v>
      </c>
      <c r="C10" s="75" t="n">
        <v>1</v>
      </c>
      <c r="D10" s="75" t="n">
        <v>1</v>
      </c>
      <c r="E10" s="75" t="n">
        <f aca="false">'Hot Press'!F13</f>
        <v>3</v>
      </c>
      <c r="F10" s="75" t="n">
        <f aca="false">'Hot Press'!G13</f>
        <v>0</v>
      </c>
      <c r="G10" s="75" t="s">
        <v>111</v>
      </c>
      <c r="H10" s="75" t="s">
        <v>108</v>
      </c>
      <c r="K10" s="152" t="n">
        <f aca="false">'Hot Press'!AA14</f>
        <v>0.0293367583682316</v>
      </c>
      <c r="M10" s="73" t="s">
        <v>231</v>
      </c>
      <c r="N10" s="75" t="s">
        <v>232</v>
      </c>
    </row>
    <row r="11" customFormat="false" ht="12.75" hidden="false" customHeight="false" outlineLevel="0" collapsed="false">
      <c r="A11" s="3" t="s">
        <v>108</v>
      </c>
      <c r="B11" s="1" t="s">
        <v>230</v>
      </c>
      <c r="C11" s="75" t="n">
        <v>2</v>
      </c>
      <c r="D11" s="75" t="n">
        <v>1</v>
      </c>
      <c r="E11" s="75" t="n">
        <f aca="false">SUM('Hot Press'!F15:F16)</f>
        <v>9</v>
      </c>
      <c r="F11" s="75" t="n">
        <f aca="false">SUM('Hot Press'!G15:G16)</f>
        <v>0</v>
      </c>
      <c r="G11" s="75" t="s">
        <v>111</v>
      </c>
      <c r="H11" s="75" t="s">
        <v>108</v>
      </c>
      <c r="I11" s="153" t="n">
        <f aca="false">'Hot Press'!AA18</f>
        <v>0.00422814705383152</v>
      </c>
      <c r="J11" s="151" t="n">
        <f aca="false">'Hot Press'!AA19</f>
        <v>0.175952013897158</v>
      </c>
      <c r="K11" s="152" t="n">
        <f aca="false">'Hot Press'!AA17</f>
        <v>0.090090080475495</v>
      </c>
      <c r="M11" s="73" t="s">
        <v>231</v>
      </c>
      <c r="N11" s="75" t="s">
        <v>112</v>
      </c>
    </row>
    <row r="12" customFormat="false" ht="12.75" hidden="false" customHeight="false" outlineLevel="0" collapsed="false">
      <c r="A12" s="3" t="s">
        <v>128</v>
      </c>
      <c r="B12" s="1"/>
      <c r="C12" s="75" t="n">
        <v>1</v>
      </c>
      <c r="D12" s="75" t="n">
        <v>1</v>
      </c>
      <c r="E12" s="75" t="n">
        <f aca="false">'Hot Press'!F20</f>
        <v>3</v>
      </c>
      <c r="F12" s="75" t="n">
        <f aca="false">'Hot Press'!G20</f>
        <v>3</v>
      </c>
      <c r="G12" s="75" t="s">
        <v>111</v>
      </c>
      <c r="H12" s="75" t="s">
        <v>108</v>
      </c>
      <c r="K12" s="73" t="s">
        <v>65</v>
      </c>
      <c r="M12" s="73" t="s">
        <v>231</v>
      </c>
      <c r="N12" s="75" t="s">
        <v>232</v>
      </c>
    </row>
    <row r="13" customFormat="false" ht="12.75" hidden="false" customHeight="false" outlineLevel="0" collapsed="false">
      <c r="A13" s="3" t="s">
        <v>131</v>
      </c>
      <c r="B13" s="1"/>
      <c r="C13" s="75" t="n">
        <v>1</v>
      </c>
      <c r="D13" s="75" t="n">
        <v>1</v>
      </c>
      <c r="E13" s="75" t="n">
        <f aca="false">'Hot Press'!F22</f>
        <v>3</v>
      </c>
      <c r="F13" s="75" t="n">
        <f aca="false">'Hot Press'!G22</f>
        <v>3</v>
      </c>
      <c r="G13" s="75" t="s">
        <v>111</v>
      </c>
      <c r="H13" s="75" t="s">
        <v>108</v>
      </c>
      <c r="K13" s="73" t="s">
        <v>65</v>
      </c>
      <c r="M13" s="73" t="s">
        <v>231</v>
      </c>
      <c r="N13" s="75" t="s">
        <v>232</v>
      </c>
    </row>
    <row r="14" customFormat="false" ht="12.75" hidden="false" customHeight="false" outlineLevel="0" collapsed="false">
      <c r="A14" s="3" t="s">
        <v>135</v>
      </c>
      <c r="B14" s="1"/>
      <c r="C14" s="75" t="n">
        <v>1</v>
      </c>
      <c r="D14" s="75" t="n">
        <v>1</v>
      </c>
      <c r="E14" s="75" t="n">
        <f aca="false">'Hot Press'!F24</f>
        <v>3</v>
      </c>
      <c r="F14" s="75" t="n">
        <f aca="false">'Hot Press'!G24</f>
        <v>0</v>
      </c>
      <c r="G14" s="75" t="s">
        <v>111</v>
      </c>
      <c r="H14" s="75" t="s">
        <v>108</v>
      </c>
      <c r="K14" s="151" t="n">
        <f aca="false">'Hot Press'!AA25</f>
        <v>0.267067774843352</v>
      </c>
      <c r="M14" s="73" t="s">
        <v>231</v>
      </c>
      <c r="N14" s="75" t="s">
        <v>232</v>
      </c>
    </row>
    <row r="16" customFormat="false" ht="12.75" hidden="false" customHeight="false" outlineLevel="0" collapsed="false">
      <c r="A16" s="149" t="s">
        <v>237</v>
      </c>
      <c r="B16" s="150"/>
    </row>
    <row r="17" s="154" customFormat="true" ht="12.75" hidden="false" customHeight="false" outlineLevel="0" collapsed="false">
      <c r="A17" s="154" t="s">
        <v>139</v>
      </c>
      <c r="B17" s="155" t="s">
        <v>230</v>
      </c>
      <c r="C17" s="155" t="n">
        <v>1</v>
      </c>
      <c r="D17" s="155" t="n">
        <v>1</v>
      </c>
      <c r="E17" s="155" t="n">
        <f aca="false">SUM('Hot Press'!F27)</f>
        <v>6</v>
      </c>
      <c r="F17" s="155" t="n">
        <f aca="false">SUM('Hot Press'!G27)</f>
        <v>5</v>
      </c>
      <c r="G17" s="155" t="s">
        <v>111</v>
      </c>
      <c r="H17" s="155" t="s">
        <v>146</v>
      </c>
      <c r="I17" s="156"/>
      <c r="J17" s="156"/>
      <c r="K17" s="156" t="n">
        <f aca="false">'Hot Press'!AA27</f>
        <v>0.292290276618832</v>
      </c>
      <c r="M17" s="154" t="s">
        <v>231</v>
      </c>
      <c r="N17" s="155" t="s">
        <v>232</v>
      </c>
    </row>
    <row r="18" customFormat="false" ht="12.75" hidden="false" customHeight="false" outlineLevel="0" collapsed="false">
      <c r="A18" s="3" t="s">
        <v>103</v>
      </c>
      <c r="B18" s="1" t="s">
        <v>230</v>
      </c>
      <c r="C18" s="75" t="n">
        <v>3</v>
      </c>
      <c r="D18" s="75" t="n">
        <v>3</v>
      </c>
      <c r="E18" s="75" t="n">
        <f aca="false">SUM('Hot Press'!F30:F32)</f>
        <v>12</v>
      </c>
      <c r="F18" s="75" t="n">
        <f aca="false">SUM('Hot Press'!G30:G32)</f>
        <v>12</v>
      </c>
      <c r="G18" s="75" t="s">
        <v>111</v>
      </c>
      <c r="H18" s="75" t="s">
        <v>146</v>
      </c>
      <c r="I18" s="157"/>
      <c r="J18" s="157"/>
      <c r="K18" s="157" t="s">
        <v>65</v>
      </c>
      <c r="M18" s="73" t="s">
        <v>231</v>
      </c>
      <c r="N18" s="75" t="s">
        <v>112</v>
      </c>
    </row>
    <row r="19" customFormat="false" ht="12.75" hidden="false" customHeight="false" outlineLevel="0" collapsed="false">
      <c r="A19" s="3" t="s">
        <v>157</v>
      </c>
      <c r="B19" s="1" t="s">
        <v>230</v>
      </c>
      <c r="C19" s="75" t="n">
        <v>3</v>
      </c>
      <c r="D19" s="75" t="n">
        <v>3</v>
      </c>
      <c r="E19" s="75" t="n">
        <f aca="false">SUM('Hot Press'!F36:F38)</f>
        <v>12</v>
      </c>
      <c r="F19" s="75" t="n">
        <f aca="false">SUM('Hot Press'!G36:G38)</f>
        <v>12</v>
      </c>
      <c r="G19" s="75" t="s">
        <v>111</v>
      </c>
      <c r="H19" s="75" t="s">
        <v>146</v>
      </c>
      <c r="K19" s="152" t="s">
        <v>65</v>
      </c>
      <c r="M19" s="73" t="s">
        <v>231</v>
      </c>
      <c r="N19" s="75" t="s">
        <v>112</v>
      </c>
    </row>
    <row r="20" customFormat="false" ht="12.75" hidden="false" customHeight="false" outlineLevel="0" collapsed="false">
      <c r="A20" s="3" t="s">
        <v>158</v>
      </c>
      <c r="B20" s="1" t="s">
        <v>230</v>
      </c>
      <c r="C20" s="75" t="n">
        <v>3</v>
      </c>
      <c r="D20" s="75" t="n">
        <v>3</v>
      </c>
      <c r="E20" s="75" t="n">
        <f aca="false">SUM('Hot Press'!F42:F44)</f>
        <v>12</v>
      </c>
      <c r="F20" s="75" t="n">
        <f aca="false">SUM('Hot Press'!G42:G44)</f>
        <v>12</v>
      </c>
      <c r="G20" s="75" t="s">
        <v>111</v>
      </c>
      <c r="H20" s="75" t="s">
        <v>146</v>
      </c>
      <c r="K20" s="152" t="s">
        <v>65</v>
      </c>
      <c r="M20" s="73" t="s">
        <v>231</v>
      </c>
      <c r="N20" s="75" t="s">
        <v>112</v>
      </c>
    </row>
    <row r="21" customFormat="false" ht="12.75" hidden="false" customHeight="false" outlineLevel="0" collapsed="false">
      <c r="A21" s="3" t="s">
        <v>236</v>
      </c>
      <c r="B21" s="1" t="s">
        <v>230</v>
      </c>
      <c r="C21" s="75" t="n">
        <v>5</v>
      </c>
      <c r="D21" s="75" t="n">
        <v>4</v>
      </c>
      <c r="E21" s="75" t="n">
        <f aca="false">SUM('Hot Press'!F48:F52)</f>
        <v>18</v>
      </c>
      <c r="F21" s="75" t="n">
        <f aca="false">SUM('Hot Press'!G48:G52)</f>
        <v>9</v>
      </c>
      <c r="G21" s="75" t="s">
        <v>111</v>
      </c>
      <c r="H21" s="75" t="s">
        <v>146</v>
      </c>
      <c r="I21" s="152" t="n">
        <f aca="false">'Hot Press'!AA54</f>
        <v>0.0941447504970564</v>
      </c>
      <c r="J21" s="151" t="n">
        <f aca="false">'Hot Press'!AA55</f>
        <v>0.786092344261469</v>
      </c>
      <c r="K21" s="151" t="n">
        <f aca="false">'Hot Press'!AA53</f>
        <v>0.293412850835233</v>
      </c>
      <c r="L21" s="151" t="n">
        <f aca="false">'Hot Press'!AA56</f>
        <v>0.359255602073288</v>
      </c>
      <c r="M21" s="73" t="s">
        <v>231</v>
      </c>
      <c r="N21" s="75" t="s">
        <v>112</v>
      </c>
    </row>
    <row r="22" customFormat="false" ht="12.75" hidden="false" customHeight="false" outlineLevel="0" collapsed="false">
      <c r="A22" s="3" t="s">
        <v>170</v>
      </c>
      <c r="B22" s="1" t="s">
        <v>230</v>
      </c>
      <c r="C22" s="75" t="n">
        <v>3</v>
      </c>
      <c r="D22" s="75" t="n">
        <v>3</v>
      </c>
      <c r="E22" s="75" t="n">
        <f aca="false">SUM('Hot Press'!F69:F71)</f>
        <v>12</v>
      </c>
      <c r="F22" s="75" t="n">
        <f aca="false">SUM('Hot Press'!G69:G71)</f>
        <v>0</v>
      </c>
      <c r="G22" s="75" t="s">
        <v>111</v>
      </c>
      <c r="H22" s="75" t="s">
        <v>146</v>
      </c>
      <c r="I22" s="157" t="n">
        <f aca="false">'Hot Press'!AA73</f>
        <v>2.60911052189728</v>
      </c>
      <c r="J22" s="157" t="n">
        <f aca="false">'Hot Press'!AA74</f>
        <v>3.51626340426537</v>
      </c>
      <c r="K22" s="157" t="n">
        <f aca="false">'Hot Press'!AA72</f>
        <v>3.09320688490179</v>
      </c>
      <c r="M22" s="73" t="s">
        <v>231</v>
      </c>
      <c r="N22" s="75" t="s">
        <v>112</v>
      </c>
    </row>
    <row r="23" customFormat="false" ht="12.75" hidden="false" customHeight="false" outlineLevel="0" collapsed="false">
      <c r="A23" s="3" t="s">
        <v>238</v>
      </c>
      <c r="B23" s="1" t="s">
        <v>230</v>
      </c>
      <c r="C23" s="75" t="n">
        <v>3</v>
      </c>
      <c r="D23" s="75" t="n">
        <v>3</v>
      </c>
      <c r="E23" s="75" t="n">
        <f aca="false">SUM('Hot Press'!F63:F65)</f>
        <v>12</v>
      </c>
      <c r="F23" s="75" t="n">
        <f aca="false">SUM('Hot Press'!G63:G65)</f>
        <v>12</v>
      </c>
      <c r="G23" s="75" t="s">
        <v>111</v>
      </c>
      <c r="H23" s="75" t="s">
        <v>146</v>
      </c>
      <c r="K23" s="152" t="s">
        <v>65</v>
      </c>
      <c r="M23" s="73" t="s">
        <v>231</v>
      </c>
      <c r="N23" s="75" t="s">
        <v>112</v>
      </c>
    </row>
    <row r="24" customFormat="false" ht="12.75" hidden="false" customHeight="false" outlineLevel="0" collapsed="false">
      <c r="A24" s="3" t="s">
        <v>171</v>
      </c>
      <c r="B24" s="1" t="s">
        <v>230</v>
      </c>
      <c r="C24" s="75" t="n">
        <v>3</v>
      </c>
      <c r="D24" s="75" t="n">
        <v>3</v>
      </c>
      <c r="E24" s="75" t="n">
        <f aca="false">SUM('Hot Press'!F75:F77)</f>
        <v>12</v>
      </c>
      <c r="F24" s="75" t="n">
        <f aca="false">SUM('Hot Press'!G75:G77)</f>
        <v>12</v>
      </c>
      <c r="G24" s="75" t="s">
        <v>111</v>
      </c>
      <c r="H24" s="75" t="s">
        <v>146</v>
      </c>
      <c r="K24" s="152" t="s">
        <v>65</v>
      </c>
      <c r="M24" s="73" t="s">
        <v>231</v>
      </c>
      <c r="N24" s="75" t="s">
        <v>112</v>
      </c>
    </row>
    <row r="25" customFormat="false" ht="12.75" hidden="false" customHeight="false" outlineLevel="0" collapsed="false">
      <c r="A25" s="3" t="s">
        <v>172</v>
      </c>
      <c r="B25" s="1" t="s">
        <v>230</v>
      </c>
      <c r="C25" s="75" t="n">
        <v>3</v>
      </c>
      <c r="D25" s="75" t="n">
        <v>3</v>
      </c>
      <c r="E25" s="75" t="n">
        <f aca="false">SUM('Hot Press'!F81:F83)</f>
        <v>12</v>
      </c>
      <c r="F25" s="75" t="n">
        <f aca="false">SUM('Hot Press'!G81:G83)</f>
        <v>12</v>
      </c>
      <c r="G25" s="75" t="s">
        <v>111</v>
      </c>
      <c r="H25" s="75" t="s">
        <v>146</v>
      </c>
      <c r="K25" s="152" t="s">
        <v>65</v>
      </c>
      <c r="M25" s="73" t="s">
        <v>231</v>
      </c>
      <c r="N25" s="75" t="s">
        <v>112</v>
      </c>
    </row>
    <row r="26" customFormat="false" ht="12.75" hidden="false" customHeight="false" outlineLevel="0" collapsed="false">
      <c r="A26" s="3" t="s">
        <v>174</v>
      </c>
      <c r="B26" s="1" t="s">
        <v>230</v>
      </c>
      <c r="C26" s="75" t="n">
        <v>3</v>
      </c>
      <c r="D26" s="75" t="n">
        <v>3</v>
      </c>
      <c r="E26" s="75" t="n">
        <f aca="false">SUM('Hot Press'!F93:F95)</f>
        <v>12</v>
      </c>
      <c r="F26" s="75" t="n">
        <f aca="false">SUM('Hot Press'!G93:G95)</f>
        <v>12</v>
      </c>
      <c r="G26" s="75" t="s">
        <v>111</v>
      </c>
      <c r="H26" s="75" t="s">
        <v>146</v>
      </c>
      <c r="K26" s="152" t="s">
        <v>65</v>
      </c>
      <c r="M26" s="73" t="s">
        <v>231</v>
      </c>
      <c r="N26" s="75" t="s">
        <v>112</v>
      </c>
    </row>
    <row r="27" s="154" customFormat="true" ht="12.75" hidden="false" customHeight="false" outlineLevel="0" collapsed="false">
      <c r="A27" s="154" t="s">
        <v>175</v>
      </c>
      <c r="B27" s="155" t="s">
        <v>230</v>
      </c>
      <c r="C27" s="155" t="n">
        <v>1</v>
      </c>
      <c r="D27" s="155" t="n">
        <v>1</v>
      </c>
      <c r="E27" s="155" t="n">
        <f aca="false">SUM('Hot Press'!F99)</f>
        <v>6</v>
      </c>
      <c r="F27" s="155" t="n">
        <f aca="false">SUM('Hot Press'!G99)</f>
        <v>5</v>
      </c>
      <c r="G27" s="155" t="s">
        <v>111</v>
      </c>
      <c r="H27" s="155" t="s">
        <v>146</v>
      </c>
      <c r="K27" s="156" t="n">
        <f aca="false">'Hot Press'!AA99</f>
        <v>0.236339922980614</v>
      </c>
      <c r="M27" s="154" t="s">
        <v>231</v>
      </c>
      <c r="N27" s="155" t="s">
        <v>232</v>
      </c>
    </row>
    <row r="28" customFormat="false" ht="12.75" hidden="false" customHeight="false" outlineLevel="0" collapsed="false">
      <c r="A28" s="3" t="s">
        <v>176</v>
      </c>
      <c r="B28" s="1" t="s">
        <v>230</v>
      </c>
      <c r="C28" s="75" t="n">
        <v>3</v>
      </c>
      <c r="D28" s="75" t="n">
        <v>3</v>
      </c>
      <c r="E28" s="75" t="n">
        <f aca="false">SUM('Hot Press'!F102:F104)</f>
        <v>12</v>
      </c>
      <c r="F28" s="75" t="n">
        <f aca="false">SUM('Hot Press'!G102:G104)</f>
        <v>12</v>
      </c>
      <c r="G28" s="75" t="s">
        <v>111</v>
      </c>
      <c r="H28" s="75" t="s">
        <v>146</v>
      </c>
      <c r="K28" s="152" t="s">
        <v>65</v>
      </c>
      <c r="M28" s="73" t="s">
        <v>231</v>
      </c>
      <c r="N28" s="75" t="s">
        <v>112</v>
      </c>
    </row>
    <row r="29" customFormat="false" ht="12.75" hidden="false" customHeight="false" outlineLevel="0" collapsed="false">
      <c r="A29" s="3" t="s">
        <v>178</v>
      </c>
      <c r="B29" s="1" t="s">
        <v>230</v>
      </c>
      <c r="C29" s="75" t="n">
        <v>3</v>
      </c>
      <c r="D29" s="75" t="n">
        <v>3</v>
      </c>
      <c r="E29" s="75" t="n">
        <f aca="false">SUM('Hot Press'!F117:F119)</f>
        <v>12</v>
      </c>
      <c r="F29" s="75" t="n">
        <f aca="false">SUM('Hot Press'!G117:G119)</f>
        <v>12</v>
      </c>
      <c r="G29" s="75" t="s">
        <v>111</v>
      </c>
      <c r="H29" s="75" t="s">
        <v>146</v>
      </c>
      <c r="K29" s="152" t="s">
        <v>65</v>
      </c>
      <c r="M29" s="73" t="s">
        <v>231</v>
      </c>
      <c r="N29" s="75" t="s">
        <v>112</v>
      </c>
    </row>
    <row r="30" customFormat="false" ht="12.75" hidden="false" customHeight="false" outlineLevel="0" collapsed="false">
      <c r="A30" s="3" t="s">
        <v>168</v>
      </c>
      <c r="B30" s="1" t="s">
        <v>230</v>
      </c>
      <c r="C30" s="75" t="n">
        <v>3</v>
      </c>
      <c r="D30" s="75" t="n">
        <v>3</v>
      </c>
      <c r="E30" s="75" t="n">
        <f aca="false">SUM('Hot Press'!F57:F59)</f>
        <v>12</v>
      </c>
      <c r="F30" s="75" t="n">
        <f aca="false">SUM('Hot Press'!G57:G59)</f>
        <v>12</v>
      </c>
      <c r="G30" s="75" t="s">
        <v>111</v>
      </c>
      <c r="H30" s="75" t="s">
        <v>146</v>
      </c>
      <c r="K30" s="152" t="s">
        <v>65</v>
      </c>
      <c r="M30" s="73" t="s">
        <v>231</v>
      </c>
      <c r="N30" s="75" t="s">
        <v>112</v>
      </c>
    </row>
    <row r="31" customFormat="false" ht="12.75" hidden="false" customHeight="false" outlineLevel="0" collapsed="false">
      <c r="A31" s="3" t="s">
        <v>173</v>
      </c>
      <c r="B31" s="1" t="s">
        <v>230</v>
      </c>
      <c r="C31" s="75" t="n">
        <v>3</v>
      </c>
      <c r="D31" s="75" t="n">
        <v>3</v>
      </c>
      <c r="E31" s="75" t="n">
        <f aca="false">SUM('Hot Press'!F87:F89)</f>
        <v>12</v>
      </c>
      <c r="F31" s="75" t="n">
        <f aca="false">SUM('Hot Press'!G87:G89)</f>
        <v>12</v>
      </c>
      <c r="G31" s="75" t="s">
        <v>111</v>
      </c>
      <c r="H31" s="75" t="s">
        <v>146</v>
      </c>
      <c r="K31" s="152" t="s">
        <v>65</v>
      </c>
      <c r="M31" s="73" t="s">
        <v>231</v>
      </c>
      <c r="N31" s="75" t="s">
        <v>112</v>
      </c>
    </row>
    <row r="32" customFormat="false" ht="12.75" hidden="false" customHeight="false" outlineLevel="0" collapsed="false">
      <c r="A32" s="3" t="s">
        <v>131</v>
      </c>
      <c r="B32" s="1"/>
      <c r="C32" s="75" t="n">
        <v>5</v>
      </c>
      <c r="D32" s="75" t="n">
        <v>4</v>
      </c>
      <c r="E32" s="75" t="n">
        <f aca="false">SUM('Hot Press'!F108:F112)</f>
        <v>18</v>
      </c>
      <c r="F32" s="75" t="n">
        <f aca="false">SUM('Hot Press'!G108:G112)</f>
        <v>0</v>
      </c>
      <c r="G32" s="75" t="s">
        <v>111</v>
      </c>
      <c r="H32" s="75" t="s">
        <v>146</v>
      </c>
      <c r="I32" s="157" t="n">
        <f aca="false">'Hot Press'!AA114</f>
        <v>3.59685673243889</v>
      </c>
      <c r="J32" s="157" t="n">
        <f aca="false">'Hot Press'!AA115</f>
        <v>14.4381770882176</v>
      </c>
      <c r="K32" s="157" t="n">
        <f aca="false">'Hot Press'!AA113</f>
        <v>9.18188365854383</v>
      </c>
      <c r="L32" s="157" t="n">
        <f aca="false">'Hot Press'!AA116</f>
        <v>4.18586312478055</v>
      </c>
      <c r="M32" s="73" t="s">
        <v>231</v>
      </c>
      <c r="N32" s="75" t="s">
        <v>112</v>
      </c>
    </row>
    <row r="33" customFormat="false" ht="12.75" hidden="false" customHeight="false" outlineLevel="0" collapsed="false">
      <c r="A33" s="76" t="s">
        <v>182</v>
      </c>
      <c r="C33" s="75" t="n">
        <v>3</v>
      </c>
      <c r="D33" s="75" t="n">
        <v>3</v>
      </c>
      <c r="E33" s="75" t="n">
        <v>12</v>
      </c>
      <c r="F33" s="75" t="n">
        <v>2</v>
      </c>
      <c r="G33" s="75" t="s">
        <v>111</v>
      </c>
      <c r="H33" s="75" t="s">
        <v>146</v>
      </c>
      <c r="I33" s="151" t="n">
        <f aca="false">'Hot Press'!AA145</f>
        <v>0.749126610605702</v>
      </c>
      <c r="J33" s="157" t="n">
        <f aca="false">'Hot Press'!AA146</f>
        <v>1.44012479892207</v>
      </c>
      <c r="K33" s="157" t="n">
        <f aca="false">'Hot Press'!AA144</f>
        <v>1.08285781632346</v>
      </c>
      <c r="M33" s="73" t="s">
        <v>231</v>
      </c>
      <c r="N33" s="75" t="s">
        <v>112</v>
      </c>
    </row>
    <row r="34" customFormat="false" ht="12.75" hidden="false" customHeight="false" outlineLevel="0" collapsed="false">
      <c r="A34" s="76" t="s">
        <v>185</v>
      </c>
      <c r="B34" s="79" t="s">
        <v>230</v>
      </c>
      <c r="C34" s="75" t="n">
        <v>3</v>
      </c>
      <c r="D34" s="75" t="n">
        <v>3</v>
      </c>
      <c r="E34" s="75" t="n">
        <v>12</v>
      </c>
      <c r="F34" s="75" t="n">
        <v>12</v>
      </c>
      <c r="G34" s="75" t="s">
        <v>111</v>
      </c>
      <c r="H34" s="75" t="s">
        <v>146</v>
      </c>
      <c r="K34" s="152" t="s">
        <v>65</v>
      </c>
      <c r="M34" s="73" t="s">
        <v>231</v>
      </c>
      <c r="N34" s="75" t="s">
        <v>112</v>
      </c>
    </row>
    <row r="35" customFormat="false" ht="12.75" hidden="false" customHeight="false" outlineLevel="0" collapsed="false">
      <c r="A35" s="76" t="s">
        <v>186</v>
      </c>
      <c r="C35" s="75" t="n">
        <v>3</v>
      </c>
      <c r="D35" s="75" t="n">
        <v>3</v>
      </c>
      <c r="E35" s="75" t="n">
        <v>12</v>
      </c>
      <c r="F35" s="75" t="n">
        <v>12</v>
      </c>
      <c r="G35" s="75" t="s">
        <v>111</v>
      </c>
      <c r="H35" s="75" t="s">
        <v>146</v>
      </c>
      <c r="K35" s="152" t="s">
        <v>65</v>
      </c>
      <c r="M35" s="73" t="s">
        <v>231</v>
      </c>
      <c r="N35" s="75" t="s">
        <v>112</v>
      </c>
    </row>
    <row r="36" customFormat="false" ht="12.75" hidden="false" customHeight="false" outlineLevel="0" collapsed="false">
      <c r="A36" s="76" t="s">
        <v>181</v>
      </c>
      <c r="C36" s="75" t="n">
        <v>3</v>
      </c>
      <c r="D36" s="75" t="n">
        <v>3</v>
      </c>
      <c r="E36" s="75" t="n">
        <v>12</v>
      </c>
      <c r="F36" s="75" t="n">
        <v>12</v>
      </c>
      <c r="G36" s="75" t="s">
        <v>111</v>
      </c>
      <c r="H36" s="75" t="s">
        <v>146</v>
      </c>
      <c r="K36" s="152" t="s">
        <v>65</v>
      </c>
      <c r="M36" s="73" t="s">
        <v>231</v>
      </c>
      <c r="N36" s="75" t="s">
        <v>112</v>
      </c>
    </row>
    <row r="37" customFormat="false" ht="12.75" hidden="false" customHeight="false" outlineLevel="0" collapsed="false">
      <c r="A37" s="76" t="s">
        <v>187</v>
      </c>
      <c r="B37" s="79" t="s">
        <v>230</v>
      </c>
      <c r="C37" s="75" t="n">
        <v>3</v>
      </c>
      <c r="D37" s="75" t="n">
        <v>3</v>
      </c>
      <c r="E37" s="75" t="n">
        <v>12</v>
      </c>
      <c r="F37" s="75" t="n">
        <v>12</v>
      </c>
      <c r="G37" s="75" t="s">
        <v>111</v>
      </c>
      <c r="H37" s="75" t="s">
        <v>146</v>
      </c>
      <c r="K37" s="152" t="s">
        <v>65</v>
      </c>
      <c r="M37" s="73" t="s">
        <v>231</v>
      </c>
      <c r="N37" s="75" t="s">
        <v>112</v>
      </c>
    </row>
    <row r="38" customFormat="false" ht="12.75" hidden="false" customHeight="false" outlineLevel="0" collapsed="false">
      <c r="A38" s="76" t="s">
        <v>188</v>
      </c>
      <c r="B38" s="79" t="s">
        <v>230</v>
      </c>
      <c r="C38" s="75" t="n">
        <v>3</v>
      </c>
      <c r="D38" s="75" t="n">
        <v>3</v>
      </c>
      <c r="E38" s="75" t="n">
        <v>12</v>
      </c>
      <c r="F38" s="75" t="n">
        <v>12</v>
      </c>
      <c r="G38" s="75" t="s">
        <v>111</v>
      </c>
      <c r="H38" s="75" t="s">
        <v>146</v>
      </c>
      <c r="K38" s="152" t="s">
        <v>65</v>
      </c>
      <c r="M38" s="73" t="s">
        <v>231</v>
      </c>
      <c r="N38" s="75" t="s">
        <v>112</v>
      </c>
    </row>
    <row r="39" customFormat="false" ht="12.75" hidden="false" customHeight="false" outlineLevel="0" collapsed="false">
      <c r="A39" s="76" t="s">
        <v>191</v>
      </c>
      <c r="C39" s="75" t="n">
        <v>3</v>
      </c>
      <c r="D39" s="75" t="n">
        <v>3</v>
      </c>
      <c r="E39" s="75" t="n">
        <v>12</v>
      </c>
      <c r="F39" s="75" t="n">
        <v>12</v>
      </c>
      <c r="G39" s="75" t="s">
        <v>111</v>
      </c>
      <c r="H39" s="75" t="s">
        <v>146</v>
      </c>
      <c r="K39" s="152" t="s">
        <v>65</v>
      </c>
      <c r="M39" s="73" t="s">
        <v>231</v>
      </c>
      <c r="N39" s="75" t="s">
        <v>112</v>
      </c>
    </row>
    <row r="40" customFormat="false" ht="12.75" hidden="false" customHeight="false" outlineLevel="0" collapsed="false">
      <c r="A40" s="76" t="s">
        <v>180</v>
      </c>
      <c r="B40" s="79" t="s">
        <v>230</v>
      </c>
      <c r="C40" s="75" t="n">
        <v>3</v>
      </c>
      <c r="D40" s="75" t="n">
        <v>3</v>
      </c>
      <c r="E40" s="75" t="n">
        <v>12</v>
      </c>
      <c r="F40" s="75" t="n">
        <v>12</v>
      </c>
      <c r="G40" s="75" t="s">
        <v>111</v>
      </c>
      <c r="H40" s="75" t="s">
        <v>146</v>
      </c>
      <c r="K40" s="152" t="s">
        <v>65</v>
      </c>
      <c r="M40" s="73" t="s">
        <v>231</v>
      </c>
      <c r="N40" s="75" t="s">
        <v>112</v>
      </c>
    </row>
    <row r="41" customFormat="false" ht="12.75" hidden="false" customHeight="false" outlineLevel="0" collapsed="false">
      <c r="A41" s="76" t="s">
        <v>189</v>
      </c>
      <c r="C41" s="75" t="n">
        <v>3</v>
      </c>
      <c r="D41" s="75" t="n">
        <v>3</v>
      </c>
      <c r="E41" s="75" t="n">
        <v>12</v>
      </c>
      <c r="F41" s="75" t="n">
        <v>12</v>
      </c>
      <c r="G41" s="75" t="s">
        <v>111</v>
      </c>
      <c r="H41" s="75" t="s">
        <v>146</v>
      </c>
      <c r="K41" s="152" t="s">
        <v>65</v>
      </c>
      <c r="M41" s="73" t="s">
        <v>231</v>
      </c>
      <c r="N41" s="75" t="s">
        <v>112</v>
      </c>
    </row>
    <row r="42" customFormat="false" ht="12.75" hidden="false" customHeight="false" outlineLevel="0" collapsed="false">
      <c r="A42" s="76" t="s">
        <v>190</v>
      </c>
      <c r="C42" s="75" t="n">
        <v>3</v>
      </c>
      <c r="D42" s="75" t="n">
        <v>3</v>
      </c>
      <c r="E42" s="75" t="n">
        <v>12</v>
      </c>
      <c r="F42" s="75" t="n">
        <v>12</v>
      </c>
      <c r="G42" s="75" t="s">
        <v>111</v>
      </c>
      <c r="H42" s="75" t="s">
        <v>146</v>
      </c>
      <c r="K42" s="152" t="s">
        <v>65</v>
      </c>
      <c r="M42" s="73" t="s">
        <v>231</v>
      </c>
      <c r="N42" s="75" t="s">
        <v>112</v>
      </c>
    </row>
    <row r="43" customFormat="false" ht="12.75" hidden="false" customHeight="false" outlineLevel="0" collapsed="false">
      <c r="A43" s="76" t="s">
        <v>192</v>
      </c>
      <c r="C43" s="75" t="n">
        <v>3</v>
      </c>
      <c r="D43" s="75" t="n">
        <v>3</v>
      </c>
      <c r="E43" s="75" t="n">
        <v>12</v>
      </c>
      <c r="F43" s="75" t="n">
        <v>12</v>
      </c>
      <c r="G43" s="75" t="s">
        <v>111</v>
      </c>
      <c r="H43" s="75" t="s">
        <v>146</v>
      </c>
      <c r="K43" s="152" t="s">
        <v>65</v>
      </c>
      <c r="M43" s="73" t="s">
        <v>231</v>
      </c>
      <c r="N43" s="75" t="s">
        <v>112</v>
      </c>
    </row>
    <row r="44" customFormat="false" ht="12.75" hidden="false" customHeight="false" outlineLevel="0" collapsed="false">
      <c r="A44" s="76" t="s">
        <v>183</v>
      </c>
      <c r="C44" s="75" t="n">
        <v>3</v>
      </c>
      <c r="D44" s="75" t="n">
        <v>3</v>
      </c>
      <c r="E44" s="75" t="n">
        <v>12</v>
      </c>
      <c r="F44" s="75" t="n">
        <v>12</v>
      </c>
      <c r="G44" s="75" t="s">
        <v>111</v>
      </c>
      <c r="H44" s="75" t="s">
        <v>146</v>
      </c>
      <c r="K44" s="152" t="s">
        <v>65</v>
      </c>
      <c r="M44" s="73" t="s">
        <v>231</v>
      </c>
      <c r="N44" s="75" t="s">
        <v>112</v>
      </c>
    </row>
    <row r="45" customFormat="false" ht="12.75" hidden="false" customHeight="false" outlineLevel="0" collapsed="false">
      <c r="A45" s="76" t="s">
        <v>184</v>
      </c>
      <c r="C45" s="75" t="n">
        <v>3</v>
      </c>
      <c r="D45" s="75" t="n">
        <v>3</v>
      </c>
      <c r="E45" s="75" t="n">
        <v>12</v>
      </c>
      <c r="F45" s="75" t="n">
        <v>12</v>
      </c>
      <c r="G45" s="75" t="s">
        <v>111</v>
      </c>
      <c r="H45" s="75" t="s">
        <v>146</v>
      </c>
      <c r="K45" s="152" t="s">
        <v>65</v>
      </c>
      <c r="M45" s="73" t="s">
        <v>231</v>
      </c>
      <c r="N45" s="75" t="s">
        <v>112</v>
      </c>
    </row>
    <row r="46" customFormat="false" ht="12.75" hidden="false" customHeight="false" outlineLevel="0" collapsed="false">
      <c r="A46" s="76" t="s">
        <v>179</v>
      </c>
      <c r="B46" s="79" t="s">
        <v>230</v>
      </c>
      <c r="C46" s="75" t="n">
        <v>3</v>
      </c>
      <c r="D46" s="75" t="n">
        <v>3</v>
      </c>
      <c r="E46" s="75" t="n">
        <v>12</v>
      </c>
      <c r="F46" s="75" t="n">
        <v>12</v>
      </c>
      <c r="G46" s="75" t="s">
        <v>111</v>
      </c>
      <c r="H46" s="75" t="s">
        <v>146</v>
      </c>
      <c r="K46" s="152" t="s">
        <v>65</v>
      </c>
      <c r="M46" s="73" t="s">
        <v>231</v>
      </c>
      <c r="N46" s="75" t="s">
        <v>112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3"/>
  <sheetViews>
    <sheetView showFormulas="false" showGridLines="true" showRowColHeaders="true" showZeros="true" rightToLeft="false" tabSelected="false" showOutlineSymbols="true" defaultGridColor="true" view="pageBreakPreview" topLeftCell="AZ2" colorId="64" zoomScale="100" zoomScaleNormal="75" zoomScalePageLayoutView="100" workbookViewId="0">
      <pane xSplit="0" ySplit="4" topLeftCell="BM6" activePane="bottomLeft" state="frozen"/>
      <selection pane="topLeft" activeCell="AZ2" activeCellId="0" sqref="AZ2"/>
      <selection pane="bottomLeft" activeCell="AZ7" activeCellId="0" sqref="AZ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7"/>
    <col collapsed="false" customWidth="true" hidden="false" outlineLevel="0" max="3" min="3" style="3" width="14.28"/>
    <col collapsed="false" customWidth="true" hidden="false" outlineLevel="0" max="4" min="4" style="2" width="10.41"/>
    <col collapsed="false" customWidth="true" hidden="true" outlineLevel="0" max="5" min="5" style="1" width="5.71"/>
    <col collapsed="false" customWidth="true" hidden="false" outlineLevel="0" max="7" min="6" style="1" width="5.71"/>
    <col collapsed="false" customWidth="true" hidden="false" outlineLevel="0" max="8" min="8" style="4" width="6.99"/>
    <col collapsed="false" customWidth="true" hidden="true" outlineLevel="0" max="10" min="9" style="5" width="9.06"/>
    <col collapsed="false" customWidth="true" hidden="true" outlineLevel="0" max="11" min="11" style="5" width="7.56"/>
    <col collapsed="false" customWidth="true" hidden="true" outlineLevel="0" max="12" min="12" style="3" width="11.28"/>
    <col collapsed="false" customWidth="false" hidden="false" outlineLevel="0" max="14" min="13" style="6" width="9.14"/>
    <col collapsed="false" customWidth="true" hidden="true" outlineLevel="0" max="15" min="15" style="5" width="10.28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2.56"/>
    <col collapsed="false" customWidth="false" hidden="false" outlineLevel="0" max="19" min="19" style="3" width="9.14"/>
    <col collapsed="false" customWidth="true" hidden="true" outlineLevel="0" max="20" min="20" style="3" width="9.06"/>
    <col collapsed="false" customWidth="false" hidden="false" outlineLevel="0" max="26" min="21" style="3" width="9.14"/>
    <col collapsed="false" customWidth="true" hidden="false" outlineLevel="0" max="27" min="27" style="3" width="11.42"/>
    <col collapsed="false" customWidth="true" hidden="false" outlineLevel="0" max="28" min="28" style="3" width="10.56"/>
    <col collapsed="false" customWidth="true" hidden="true" outlineLevel="0" max="29" min="29" style="3" width="12.42"/>
    <col collapsed="false" customWidth="true" hidden="true" outlineLevel="0" max="30" min="30" style="3" width="9.06"/>
    <col collapsed="false" customWidth="false" hidden="false" outlineLevel="0" max="31" min="31" style="3" width="9.14"/>
    <col collapsed="false" customWidth="true" hidden="false" outlineLevel="0" max="32" min="32" style="3" width="6.99"/>
    <col collapsed="false" customWidth="true" hidden="false" outlineLevel="0" max="33" min="33" style="3" width="8.41"/>
    <col collapsed="false" customWidth="true" hidden="true" outlineLevel="0" max="34" min="34" style="3" width="6.41"/>
    <col collapsed="false" customWidth="true" hidden="true" outlineLevel="0" max="35" min="35" style="3" width="8.14"/>
    <col collapsed="false" customWidth="true" hidden="false" outlineLevel="0" max="36" min="36" style="3" width="6.13"/>
    <col collapsed="false" customWidth="true" hidden="false" outlineLevel="0" max="37" min="37" style="3" width="12.7"/>
    <col collapsed="false" customWidth="false" hidden="false" outlineLevel="0" max="38" min="38" style="3" width="9.14"/>
    <col collapsed="false" customWidth="true" hidden="false" outlineLevel="0" max="39" min="39" style="3" width="7.85"/>
    <col collapsed="false" customWidth="true" hidden="false" outlineLevel="0" max="41" min="40" style="3" width="7.42"/>
    <col collapsed="false" customWidth="true" hidden="false" outlineLevel="0" max="42" min="42" style="3" width="8.14"/>
    <col collapsed="false" customWidth="false" hidden="false" outlineLevel="0" max="43" min="43" style="3" width="9.14"/>
    <col collapsed="false" customWidth="false" hidden="false" outlineLevel="0" max="44" min="44" style="1" width="9.14"/>
    <col collapsed="false" customWidth="false" hidden="false" outlineLevel="0" max="45" min="45" style="3" width="9.14"/>
    <col collapsed="false" customWidth="false" hidden="false" outlineLevel="0" max="46" min="46" style="158" width="9.14"/>
    <col collapsed="false" customWidth="false" hidden="false" outlineLevel="0" max="47" min="47" style="3" width="9.14"/>
    <col collapsed="false" customWidth="false" hidden="false" outlineLevel="0" max="48" min="48" style="158" width="9.14"/>
    <col collapsed="false" customWidth="true" hidden="false" outlineLevel="0" max="50" min="49" style="159" width="6.85"/>
    <col collapsed="false" customWidth="false" hidden="false" outlineLevel="0" max="52" min="51" style="160" width="9.14"/>
    <col collapsed="false" customWidth="true" hidden="false" outlineLevel="0" max="53" min="53" style="3" width="13.41"/>
    <col collapsed="false" customWidth="true" hidden="false" outlineLevel="0" max="54" min="54" style="1" width="5.99"/>
    <col collapsed="false" customWidth="true" hidden="false" outlineLevel="0" max="55" min="55" style="3" width="55.7"/>
    <col collapsed="false" customWidth="true" hidden="false" outlineLevel="0" max="56" min="56" style="3" width="63.85"/>
    <col collapsed="false" customWidth="true" hidden="false" outlineLevel="0" max="57" min="57" style="3" width="69.7"/>
    <col collapsed="false" customWidth="true" hidden="false" outlineLevel="0" max="58" min="58" style="3" width="14.28"/>
    <col collapsed="false" customWidth="false" hidden="false" outlineLevel="0" max="257" min="59" style="3" width="9.14"/>
  </cols>
  <sheetData>
    <row r="1" customFormat="false" ht="12.75" hidden="false" customHeight="false" outlineLevel="0" collapsed="false">
      <c r="B1" s="2" t="s">
        <v>239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H3" s="3" t="s">
        <v>240</v>
      </c>
      <c r="AI3" s="3" t="s">
        <v>240</v>
      </c>
      <c r="AN3" s="3" t="s">
        <v>241</v>
      </c>
      <c r="AP3" s="3" t="s">
        <v>241</v>
      </c>
      <c r="AR3" s="1" t="s">
        <v>242</v>
      </c>
      <c r="AT3" s="1" t="s">
        <v>25</v>
      </c>
      <c r="AV3" s="1" t="s">
        <v>25</v>
      </c>
      <c r="AW3" s="161" t="s">
        <v>243</v>
      </c>
      <c r="AX3" s="161" t="s">
        <v>244</v>
      </c>
      <c r="AY3" s="162" t="s">
        <v>243</v>
      </c>
      <c r="AZ3" s="162" t="s">
        <v>244</v>
      </c>
      <c r="BI3" s="3" t="n">
        <v>3</v>
      </c>
      <c r="BK3" s="3" t="s">
        <v>27</v>
      </c>
      <c r="BL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45</v>
      </c>
      <c r="AG4" s="3" t="s">
        <v>7</v>
      </c>
      <c r="AH4" s="3" t="s">
        <v>246</v>
      </c>
      <c r="AI4" s="3" t="s">
        <v>51</v>
      </c>
      <c r="AJ4" s="3" t="s">
        <v>247</v>
      </c>
      <c r="AK4" s="3" t="s">
        <v>248</v>
      </c>
      <c r="AL4" s="3" t="s">
        <v>248</v>
      </c>
      <c r="AM4" s="3" t="s">
        <v>241</v>
      </c>
      <c r="AN4" s="3" t="s">
        <v>249</v>
      </c>
      <c r="AO4" s="3" t="s">
        <v>241</v>
      </c>
      <c r="AP4" s="3" t="s">
        <v>250</v>
      </c>
      <c r="AQ4" s="3" t="s">
        <v>251</v>
      </c>
      <c r="AR4" s="1" t="s">
        <v>252</v>
      </c>
      <c r="AS4" s="3" t="s">
        <v>25</v>
      </c>
      <c r="AT4" s="1" t="s">
        <v>57</v>
      </c>
      <c r="AU4" s="3" t="s">
        <v>25</v>
      </c>
      <c r="AV4" s="1" t="s">
        <v>58</v>
      </c>
      <c r="AW4" s="161" t="s">
        <v>48</v>
      </c>
      <c r="AX4" s="161" t="s">
        <v>48</v>
      </c>
      <c r="AY4" s="162" t="s">
        <v>36</v>
      </c>
      <c r="AZ4" s="162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53</v>
      </c>
      <c r="AG5" s="11" t="s">
        <v>254</v>
      </c>
      <c r="AH5" s="11" t="s">
        <v>255</v>
      </c>
      <c r="AI5" s="11" t="s">
        <v>255</v>
      </c>
      <c r="AJ5" s="11" t="s">
        <v>223</v>
      </c>
      <c r="AK5" s="11" t="s">
        <v>256</v>
      </c>
      <c r="AL5" s="11" t="s">
        <v>257</v>
      </c>
      <c r="AM5" s="11" t="s">
        <v>258</v>
      </c>
      <c r="AN5" s="11" t="s">
        <v>68</v>
      </c>
      <c r="AO5" s="11" t="s">
        <v>259</v>
      </c>
      <c r="AP5" s="11" t="s">
        <v>68</v>
      </c>
      <c r="AQ5" s="11" t="s">
        <v>260</v>
      </c>
      <c r="AR5" s="9" t="s">
        <v>261</v>
      </c>
      <c r="AS5" s="11" t="s">
        <v>94</v>
      </c>
      <c r="AT5" s="9" t="s">
        <v>68</v>
      </c>
      <c r="AU5" s="11" t="s">
        <v>95</v>
      </c>
      <c r="AV5" s="9" t="s">
        <v>68</v>
      </c>
      <c r="AW5" s="163" t="s">
        <v>66</v>
      </c>
      <c r="AX5" s="163" t="s">
        <v>66</v>
      </c>
      <c r="AY5" s="164" t="s">
        <v>68</v>
      </c>
      <c r="AZ5" s="164" t="s">
        <v>68</v>
      </c>
      <c r="BA5" s="11" t="s">
        <v>96</v>
      </c>
      <c r="BB5" s="9" t="s">
        <v>97</v>
      </c>
      <c r="BC5" s="11" t="s">
        <v>82</v>
      </c>
      <c r="BD5" s="11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false" outlineLevel="0" collapsed="false">
      <c r="BI6" s="3" t="n">
        <v>6</v>
      </c>
      <c r="BL6" s="3" t="n">
        <v>6</v>
      </c>
    </row>
    <row r="7" customFormat="false" ht="12.75" hidden="false" customHeight="false" outlineLevel="0" collapsed="false">
      <c r="A7" s="1" t="n">
        <v>105</v>
      </c>
      <c r="B7" s="2" t="n">
        <v>429</v>
      </c>
      <c r="C7" s="3" t="s">
        <v>262</v>
      </c>
      <c r="D7" s="165" t="n">
        <v>35956</v>
      </c>
      <c r="E7" s="1" t="s">
        <v>101</v>
      </c>
      <c r="F7" s="1" t="n">
        <v>3</v>
      </c>
      <c r="G7" s="1" t="n">
        <v>0</v>
      </c>
      <c r="H7" s="4" t="n">
        <v>250.333333333333</v>
      </c>
      <c r="I7" s="5" t="n">
        <v>29.56</v>
      </c>
      <c r="J7" s="5" t="n">
        <v>26.9666666666667</v>
      </c>
      <c r="K7" s="5" t="n">
        <v>11.9333333333333</v>
      </c>
      <c r="L7" s="28" t="n">
        <v>35.8273333333333</v>
      </c>
      <c r="M7" s="6" t="n">
        <v>66270</v>
      </c>
      <c r="N7" s="6" t="n">
        <v>35546.6332030465</v>
      </c>
      <c r="O7" s="5" t="n">
        <v>99.9333333333333</v>
      </c>
      <c r="P7" s="5" t="n">
        <v>17.823</v>
      </c>
      <c r="Q7" s="3" t="s">
        <v>263</v>
      </c>
      <c r="R7" s="3" t="s">
        <v>103</v>
      </c>
      <c r="S7" s="3" t="s">
        <v>104</v>
      </c>
      <c r="W7" s="3" t="n">
        <v>0.6443</v>
      </c>
      <c r="Y7" s="3" t="n">
        <v>0.199287482704974</v>
      </c>
      <c r="Z7" s="3" t="n">
        <v>0.0112568540373374</v>
      </c>
      <c r="AB7" s="3" t="s">
        <v>263</v>
      </c>
      <c r="AE7" s="3" t="s">
        <v>106</v>
      </c>
      <c r="AG7" s="3" t="n">
        <v>1</v>
      </c>
      <c r="AJ7" s="3" t="s">
        <v>264</v>
      </c>
      <c r="AK7" s="3" t="s">
        <v>265</v>
      </c>
      <c r="AM7" s="3" t="s">
        <v>266</v>
      </c>
      <c r="AS7" s="3" t="s">
        <v>109</v>
      </c>
      <c r="AT7" s="158" t="n">
        <v>100</v>
      </c>
      <c r="AW7" s="159" t="n">
        <v>1050</v>
      </c>
      <c r="BA7" s="3" t="s">
        <v>267</v>
      </c>
      <c r="BB7" s="1" t="s">
        <v>112</v>
      </c>
      <c r="BE7" s="3" t="s">
        <v>113</v>
      </c>
      <c r="BI7" s="3" t="n">
        <v>56</v>
      </c>
      <c r="BL7" s="3" t="n">
        <v>7</v>
      </c>
    </row>
    <row r="8" customFormat="false" ht="12.75" hidden="false" customHeight="false" outlineLevel="0" collapsed="false">
      <c r="A8" s="1" t="n">
        <v>107</v>
      </c>
      <c r="B8" s="2" t="n">
        <v>429</v>
      </c>
      <c r="C8" s="3" t="s">
        <v>262</v>
      </c>
      <c r="D8" s="165" t="n">
        <v>35391</v>
      </c>
      <c r="E8" s="1" t="s">
        <v>101</v>
      </c>
      <c r="F8" s="1" t="n">
        <v>3</v>
      </c>
      <c r="G8" s="1" t="n">
        <v>0</v>
      </c>
      <c r="H8" s="4" t="n">
        <v>241.666666666667</v>
      </c>
      <c r="I8" s="5" t="n">
        <v>30.08</v>
      </c>
      <c r="J8" s="5" t="n">
        <v>26.3666666666667</v>
      </c>
      <c r="K8" s="5" t="n">
        <v>14.7666666666667</v>
      </c>
      <c r="L8" s="28" t="n">
        <v>55.8453333333333</v>
      </c>
      <c r="M8" s="6" t="n">
        <v>74100</v>
      </c>
      <c r="N8" s="6" t="n">
        <v>41304.1366559219</v>
      </c>
      <c r="O8" s="5" t="n">
        <v>100.033333333333</v>
      </c>
      <c r="P8" s="5" t="n">
        <v>17.4015</v>
      </c>
      <c r="Q8" s="3" t="s">
        <v>263</v>
      </c>
      <c r="R8" s="3" t="s">
        <v>103</v>
      </c>
      <c r="S8" s="3" t="s">
        <v>104</v>
      </c>
      <c r="W8" s="3" t="n">
        <v>0.0566666666666667</v>
      </c>
      <c r="Y8" s="3" t="n">
        <v>0.0204432913088328</v>
      </c>
      <c r="Z8" s="3" t="n">
        <v>0.00117480052345101</v>
      </c>
      <c r="AA8" s="35" t="n">
        <f aca="false">AVERAGE(Z7:Z8)</f>
        <v>0.0062158272803942</v>
      </c>
      <c r="AB8" s="3" t="s">
        <v>263</v>
      </c>
      <c r="AE8" s="3" t="s">
        <v>106</v>
      </c>
      <c r="AG8" s="3" t="n">
        <v>1</v>
      </c>
      <c r="AJ8" s="3" t="s">
        <v>264</v>
      </c>
      <c r="AK8" s="3" t="s">
        <v>265</v>
      </c>
      <c r="AM8" s="3" t="s">
        <v>266</v>
      </c>
      <c r="AS8" s="3" t="s">
        <v>109</v>
      </c>
      <c r="AU8" s="3" t="s">
        <v>110</v>
      </c>
      <c r="BA8" s="3" t="s">
        <v>267</v>
      </c>
      <c r="BB8" s="1" t="s">
        <v>112</v>
      </c>
      <c r="BE8" s="3" t="s">
        <v>113</v>
      </c>
      <c r="BI8" s="3" t="n">
        <v>64</v>
      </c>
      <c r="BL8" s="3" t="n">
        <v>8</v>
      </c>
    </row>
    <row r="9" customFormat="false" ht="12.75" hidden="false" customHeight="false" outlineLevel="0" collapsed="false">
      <c r="B9" s="166" t="s">
        <v>268</v>
      </c>
      <c r="D9" s="165"/>
      <c r="L9" s="28"/>
      <c r="Z9" s="3" t="s">
        <v>114</v>
      </c>
      <c r="AA9" s="35" t="n">
        <f aca="false">AA8</f>
        <v>0.0062158272803942</v>
      </c>
      <c r="BL9" s="3" t="n">
        <v>9</v>
      </c>
    </row>
    <row r="10" customFormat="false" ht="12.75" hidden="false" customHeight="false" outlineLevel="0" collapsed="false">
      <c r="D10" s="165"/>
      <c r="L10" s="28"/>
      <c r="Z10" s="3" t="s">
        <v>126</v>
      </c>
      <c r="AA10" s="35" t="n">
        <f aca="false">MIN(Z7:Z8)</f>
        <v>0.00117480052345101</v>
      </c>
      <c r="BL10" s="3" t="n">
        <v>10</v>
      </c>
    </row>
    <row r="11" s="11" customFormat="true" ht="12.75" hidden="false" customHeight="false" outlineLevel="0" collapsed="false">
      <c r="A11" s="9"/>
      <c r="B11" s="10"/>
      <c r="D11" s="167"/>
      <c r="E11" s="9"/>
      <c r="F11" s="9"/>
      <c r="G11" s="9"/>
      <c r="H11" s="12"/>
      <c r="I11" s="13"/>
      <c r="J11" s="13"/>
      <c r="K11" s="13"/>
      <c r="L11" s="26"/>
      <c r="M11" s="14"/>
      <c r="N11" s="14"/>
      <c r="O11" s="13"/>
      <c r="P11" s="13"/>
      <c r="Z11" s="11" t="s">
        <v>127</v>
      </c>
      <c r="AA11" s="36" t="n">
        <f aca="false">MAX(Z7:Z8)</f>
        <v>0.0112568540373374</v>
      </c>
      <c r="AR11" s="9"/>
      <c r="AT11" s="168"/>
      <c r="AV11" s="168"/>
      <c r="AW11" s="169"/>
      <c r="AX11" s="169"/>
      <c r="AY11" s="170"/>
      <c r="AZ11" s="170"/>
      <c r="BB11" s="9"/>
      <c r="BL11" s="3" t="n">
        <v>11</v>
      </c>
    </row>
    <row r="12" customFormat="false" ht="12.75" hidden="false" customHeight="false" outlineLevel="0" collapsed="false">
      <c r="A12" s="1" t="n">
        <v>105</v>
      </c>
      <c r="B12" s="2" t="n">
        <v>429</v>
      </c>
      <c r="C12" s="3" t="s">
        <v>262</v>
      </c>
      <c r="D12" s="165" t="n">
        <v>35954</v>
      </c>
      <c r="E12" s="1" t="s">
        <v>101</v>
      </c>
      <c r="F12" s="1" t="n">
        <v>1</v>
      </c>
      <c r="G12" s="1" t="n">
        <v>0</v>
      </c>
      <c r="H12" s="4" t="n">
        <v>229</v>
      </c>
      <c r="I12" s="5" t="n">
        <v>29.48</v>
      </c>
      <c r="J12" s="5" t="n">
        <v>27.1</v>
      </c>
      <c r="K12" s="5" t="n">
        <v>15.3</v>
      </c>
      <c r="L12" s="28" t="n">
        <v>38.091</v>
      </c>
      <c r="M12" s="6" t="n">
        <v>69420</v>
      </c>
      <c r="N12" s="6" t="n">
        <v>38211.3805105438</v>
      </c>
      <c r="O12" s="5" t="n">
        <v>98.8</v>
      </c>
      <c r="P12" s="5" t="n">
        <v>14.6775</v>
      </c>
      <c r="Q12" s="3" t="s">
        <v>263</v>
      </c>
      <c r="R12" s="3" t="s">
        <v>115</v>
      </c>
      <c r="S12" s="3" t="s">
        <v>116</v>
      </c>
      <c r="W12" s="3" t="n">
        <v>92.99</v>
      </c>
      <c r="Y12" s="3" t="n">
        <v>15.4931329866981</v>
      </c>
      <c r="Z12" s="3" t="n">
        <v>1.05557029376243</v>
      </c>
      <c r="AB12" s="3" t="s">
        <v>263</v>
      </c>
      <c r="AE12" s="3" t="s">
        <v>106</v>
      </c>
      <c r="AG12" s="3" t="n">
        <v>1</v>
      </c>
      <c r="AJ12" s="3" t="s">
        <v>264</v>
      </c>
      <c r="AK12" s="3" t="s">
        <v>265</v>
      </c>
      <c r="AM12" s="3" t="s">
        <v>266</v>
      </c>
      <c r="AS12" s="3" t="s">
        <v>109</v>
      </c>
      <c r="AT12" s="158" t="n">
        <v>100</v>
      </c>
      <c r="AW12" s="159" t="n">
        <v>900</v>
      </c>
      <c r="BA12" s="3" t="s">
        <v>267</v>
      </c>
      <c r="BB12" s="1" t="s">
        <v>144</v>
      </c>
      <c r="BD12" s="3" t="s">
        <v>269</v>
      </c>
      <c r="BE12" s="3" t="s">
        <v>270</v>
      </c>
      <c r="BI12" s="3" t="n">
        <v>34</v>
      </c>
      <c r="BL12" s="3" t="n">
        <v>12</v>
      </c>
    </row>
    <row r="13" customFormat="false" ht="12.75" hidden="false" customHeight="false" outlineLevel="0" collapsed="false">
      <c r="A13" s="1" t="n">
        <v>105</v>
      </c>
      <c r="B13" s="2" t="n">
        <v>429</v>
      </c>
      <c r="C13" s="3" t="s">
        <v>262</v>
      </c>
      <c r="D13" s="165" t="n">
        <v>35955</v>
      </c>
      <c r="E13" s="1" t="s">
        <v>101</v>
      </c>
      <c r="F13" s="1" t="n">
        <v>1</v>
      </c>
      <c r="G13" s="1" t="n">
        <v>0</v>
      </c>
      <c r="H13" s="4" t="n">
        <v>231</v>
      </c>
      <c r="I13" s="5" t="n">
        <v>29.56</v>
      </c>
      <c r="J13" s="5" t="n">
        <v>27.9</v>
      </c>
      <c r="K13" s="5" t="n">
        <v>13.5</v>
      </c>
      <c r="L13" s="28" t="n">
        <v>39.658</v>
      </c>
      <c r="M13" s="6" t="n">
        <v>72010</v>
      </c>
      <c r="N13" s="6" t="n">
        <v>39194.6500621435</v>
      </c>
      <c r="O13" s="5" t="n">
        <v>100.3</v>
      </c>
      <c r="P13" s="5" t="n">
        <v>16.8045</v>
      </c>
      <c r="Q13" s="3" t="s">
        <v>263</v>
      </c>
      <c r="R13" s="3" t="s">
        <v>115</v>
      </c>
      <c r="S13" s="3" t="s">
        <v>116</v>
      </c>
      <c r="W13" s="3" t="n">
        <v>185.76</v>
      </c>
      <c r="Y13" s="3" t="n">
        <v>31.7460186050183</v>
      </c>
      <c r="Z13" s="3" t="n">
        <v>1.88913794549188</v>
      </c>
      <c r="AB13" s="3" t="s">
        <v>263</v>
      </c>
      <c r="AE13" s="3" t="s">
        <v>106</v>
      </c>
      <c r="AG13" s="3" t="n">
        <v>1</v>
      </c>
      <c r="AJ13" s="3" t="s">
        <v>264</v>
      </c>
      <c r="AK13" s="3" t="s">
        <v>265</v>
      </c>
      <c r="AM13" s="3" t="s">
        <v>266</v>
      </c>
      <c r="AS13" s="3" t="s">
        <v>109</v>
      </c>
      <c r="AT13" s="158" t="n">
        <v>100</v>
      </c>
      <c r="AW13" s="159" t="n">
        <v>950</v>
      </c>
      <c r="BA13" s="3" t="s">
        <v>267</v>
      </c>
      <c r="BB13" s="1" t="s">
        <v>144</v>
      </c>
      <c r="BD13" s="3" t="s">
        <v>269</v>
      </c>
      <c r="BE13" s="3" t="s">
        <v>270</v>
      </c>
      <c r="BI13" s="3" t="n">
        <v>40</v>
      </c>
      <c r="BL13" s="3" t="n">
        <v>13</v>
      </c>
    </row>
    <row r="14" customFormat="false" ht="12.75" hidden="false" customHeight="false" outlineLevel="0" collapsed="false">
      <c r="A14" s="1" t="n">
        <v>105</v>
      </c>
      <c r="B14" s="2" t="n">
        <v>429</v>
      </c>
      <c r="C14" s="3" t="s">
        <v>262</v>
      </c>
      <c r="D14" s="165" t="n">
        <v>35955</v>
      </c>
      <c r="E14" s="1" t="s">
        <v>101</v>
      </c>
      <c r="F14" s="1" t="n">
        <v>1</v>
      </c>
      <c r="G14" s="1" t="n">
        <v>0</v>
      </c>
      <c r="H14" s="4" t="n">
        <v>245</v>
      </c>
      <c r="I14" s="5" t="n">
        <v>29.56</v>
      </c>
      <c r="J14" s="5" t="n">
        <v>26.2</v>
      </c>
      <c r="K14" s="5" t="n">
        <v>14</v>
      </c>
      <c r="L14" s="28" t="n">
        <v>38.676</v>
      </c>
      <c r="M14" s="6" t="n">
        <v>70790</v>
      </c>
      <c r="N14" s="6" t="n">
        <v>38655.911669587</v>
      </c>
      <c r="O14" s="5" t="n">
        <v>99.1</v>
      </c>
      <c r="P14" s="5" t="n">
        <v>17.412</v>
      </c>
      <c r="Q14" s="3" t="s">
        <v>263</v>
      </c>
      <c r="R14" s="3" t="s">
        <v>115</v>
      </c>
      <c r="S14" s="3" t="s">
        <v>116</v>
      </c>
      <c r="W14" s="3" t="n">
        <v>134.91</v>
      </c>
      <c r="Y14" s="3" t="n">
        <v>22.7389462569891</v>
      </c>
      <c r="Z14" s="3" t="n">
        <v>1.30593534671428</v>
      </c>
      <c r="AB14" s="3" t="s">
        <v>263</v>
      </c>
      <c r="AE14" s="3" t="s">
        <v>106</v>
      </c>
      <c r="AG14" s="3" t="n">
        <v>1</v>
      </c>
      <c r="AJ14" s="3" t="s">
        <v>264</v>
      </c>
      <c r="AK14" s="3" t="s">
        <v>265</v>
      </c>
      <c r="AM14" s="3" t="s">
        <v>266</v>
      </c>
      <c r="AS14" s="3" t="s">
        <v>109</v>
      </c>
      <c r="AT14" s="158" t="n">
        <v>100</v>
      </c>
      <c r="AW14" s="159" t="n">
        <v>1000</v>
      </c>
      <c r="BA14" s="3" t="s">
        <v>267</v>
      </c>
      <c r="BB14" s="1" t="s">
        <v>144</v>
      </c>
      <c r="BD14" s="3" t="s">
        <v>269</v>
      </c>
      <c r="BE14" s="3" t="s">
        <v>270</v>
      </c>
      <c r="BI14" s="3" t="n">
        <v>46</v>
      </c>
      <c r="BL14" s="3" t="n">
        <v>14</v>
      </c>
    </row>
    <row r="15" customFormat="false" ht="12.75" hidden="false" customHeight="false" outlineLevel="0" collapsed="false">
      <c r="A15" s="1" t="n">
        <v>105</v>
      </c>
      <c r="B15" s="2" t="n">
        <v>429</v>
      </c>
      <c r="C15" s="3" t="s">
        <v>262</v>
      </c>
      <c r="D15" s="165" t="n">
        <v>35955</v>
      </c>
      <c r="E15" s="1" t="s">
        <v>101</v>
      </c>
      <c r="F15" s="1" t="n">
        <v>3</v>
      </c>
      <c r="G15" s="1" t="n">
        <v>0</v>
      </c>
      <c r="H15" s="4" t="n">
        <v>244.666666666667</v>
      </c>
      <c r="I15" s="5" t="n">
        <v>29.56</v>
      </c>
      <c r="J15" s="5" t="n">
        <v>27.1</v>
      </c>
      <c r="K15" s="5" t="n">
        <v>13.3666666666667</v>
      </c>
      <c r="L15" s="28" t="n">
        <v>38.2143333333333</v>
      </c>
      <c r="M15" s="6" t="n">
        <v>69586.6666666667</v>
      </c>
      <c r="N15" s="6" t="n">
        <v>37550.8199767133</v>
      </c>
      <c r="O15" s="5" t="n">
        <v>100.8</v>
      </c>
      <c r="P15" s="5" t="n">
        <v>18.2256666666667</v>
      </c>
      <c r="Q15" s="3" t="s">
        <v>263</v>
      </c>
      <c r="R15" s="3" t="s">
        <v>115</v>
      </c>
      <c r="S15" s="3" t="s">
        <v>116</v>
      </c>
      <c r="W15" s="3" t="n">
        <v>148.623333333333</v>
      </c>
      <c r="Y15" s="3" t="n">
        <v>24.3519466487968</v>
      </c>
      <c r="Z15" s="3" t="n">
        <v>1.33219664892408</v>
      </c>
      <c r="AB15" s="3" t="s">
        <v>263</v>
      </c>
      <c r="AE15" s="3" t="s">
        <v>106</v>
      </c>
      <c r="AG15" s="3" t="n">
        <v>1</v>
      </c>
      <c r="AJ15" s="3" t="s">
        <v>264</v>
      </c>
      <c r="AK15" s="3" t="s">
        <v>265</v>
      </c>
      <c r="AM15" s="3" t="s">
        <v>266</v>
      </c>
      <c r="AS15" s="3" t="s">
        <v>109</v>
      </c>
      <c r="AT15" s="158" t="n">
        <v>100</v>
      </c>
      <c r="AW15" s="159" t="n">
        <v>1050</v>
      </c>
      <c r="BA15" s="3" t="s">
        <v>267</v>
      </c>
      <c r="BB15" s="1" t="s">
        <v>117</v>
      </c>
      <c r="BD15" s="3" t="s">
        <v>269</v>
      </c>
      <c r="BE15" s="3" t="s">
        <v>118</v>
      </c>
      <c r="BI15" s="3" t="n">
        <v>52</v>
      </c>
      <c r="BL15" s="3" t="n">
        <v>15</v>
      </c>
    </row>
    <row r="16" customFormat="false" ht="12.75" hidden="false" customHeight="false" outlineLevel="0" collapsed="false">
      <c r="A16" s="1" t="n">
        <v>106</v>
      </c>
      <c r="B16" s="2" t="n">
        <v>429</v>
      </c>
      <c r="C16" s="3" t="s">
        <v>262</v>
      </c>
      <c r="D16" s="165" t="n">
        <v>35782</v>
      </c>
      <c r="E16" s="1" t="s">
        <v>101</v>
      </c>
      <c r="F16" s="1" t="n">
        <v>3</v>
      </c>
      <c r="G16" s="1" t="n">
        <v>0</v>
      </c>
      <c r="H16" s="4" t="n">
        <v>267.666666666667</v>
      </c>
      <c r="I16" s="5" t="n">
        <v>28.88</v>
      </c>
      <c r="J16" s="5" t="n">
        <v>25.7</v>
      </c>
      <c r="K16" s="5" t="n">
        <v>14.1</v>
      </c>
      <c r="L16" s="28" t="e">
        <f aca="false"/>
        <v>#DIV/0!</v>
      </c>
      <c r="M16" s="6" t="n">
        <v>85576.6666666667</v>
      </c>
      <c r="N16" s="6" t="n">
        <v>44536.5512224752</v>
      </c>
      <c r="O16" s="5" t="e">
        <f aca="false"/>
        <v>#DIV/0!</v>
      </c>
      <c r="P16" s="5" t="n">
        <v>12.9293333333333</v>
      </c>
      <c r="Q16" s="3" t="s">
        <v>263</v>
      </c>
      <c r="R16" s="3" t="s">
        <v>115</v>
      </c>
      <c r="S16" s="3" t="s">
        <v>116</v>
      </c>
      <c r="W16" s="3" t="n">
        <v>68.4</v>
      </c>
      <c r="Y16" s="3" t="n">
        <v>13.1914139465237</v>
      </c>
      <c r="Z16" s="3" t="n">
        <v>1.03587137676226</v>
      </c>
      <c r="AB16" s="3" t="s">
        <v>263</v>
      </c>
      <c r="AE16" s="3" t="s">
        <v>106</v>
      </c>
      <c r="AG16" s="3" t="n">
        <v>1</v>
      </c>
      <c r="AJ16" s="3" t="s">
        <v>264</v>
      </c>
      <c r="AK16" s="3" t="s">
        <v>265</v>
      </c>
      <c r="AM16" s="3" t="s">
        <v>266</v>
      </c>
      <c r="AS16" s="3" t="s">
        <v>109</v>
      </c>
      <c r="AT16" s="158" t="n">
        <v>100</v>
      </c>
      <c r="BA16" s="3" t="s">
        <v>267</v>
      </c>
      <c r="BB16" s="1" t="s">
        <v>117</v>
      </c>
      <c r="BE16" s="3" t="s">
        <v>118</v>
      </c>
      <c r="BI16" s="3" t="n">
        <v>58</v>
      </c>
      <c r="BL16" s="3" t="n">
        <v>16</v>
      </c>
    </row>
    <row r="17" customFormat="false" ht="12.75" hidden="false" customHeight="false" outlineLevel="0" collapsed="false">
      <c r="A17" s="1" t="n">
        <v>107</v>
      </c>
      <c r="B17" s="2" t="n">
        <v>429</v>
      </c>
      <c r="C17" s="3" t="s">
        <v>262</v>
      </c>
      <c r="D17" s="165" t="n">
        <v>35391</v>
      </c>
      <c r="E17" s="1" t="s">
        <v>101</v>
      </c>
      <c r="F17" s="1" t="n">
        <v>3</v>
      </c>
      <c r="G17" s="1" t="n">
        <v>0</v>
      </c>
      <c r="H17" s="4" t="n">
        <v>231</v>
      </c>
      <c r="I17" s="5" t="n">
        <v>30.08</v>
      </c>
      <c r="J17" s="5" t="n">
        <v>26.1666666666667</v>
      </c>
      <c r="K17" s="5" t="n">
        <v>14.8</v>
      </c>
      <c r="L17" s="28" t="e">
        <f aca="false"/>
        <v>#DIV/0!</v>
      </c>
      <c r="M17" s="6" t="n">
        <v>79400</v>
      </c>
      <c r="N17" s="6" t="n">
        <v>45050.1955667761</v>
      </c>
      <c r="O17" s="5" t="e">
        <f aca="false"/>
        <v>#DIV/0!</v>
      </c>
      <c r="P17" s="5" t="n">
        <v>18.1138333333333</v>
      </c>
      <c r="Q17" s="3" t="s">
        <v>263</v>
      </c>
      <c r="R17" s="3" t="s">
        <v>115</v>
      </c>
      <c r="S17" s="3" t="s">
        <v>116</v>
      </c>
      <c r="W17" s="3" t="n">
        <v>133.233333333333</v>
      </c>
      <c r="Y17" s="3" t="n">
        <v>26.1669169531331</v>
      </c>
      <c r="Z17" s="3" t="n">
        <v>1.44487790136633</v>
      </c>
      <c r="AA17" s="5" t="n">
        <f aca="false">AVERAGE(Z12:Z17)</f>
        <v>1.34393158550355</v>
      </c>
      <c r="AB17" s="3" t="s">
        <v>263</v>
      </c>
      <c r="AE17" s="3" t="s">
        <v>106</v>
      </c>
      <c r="AG17" s="3" t="n">
        <v>1</v>
      </c>
      <c r="AJ17" s="3" t="s">
        <v>264</v>
      </c>
      <c r="AK17" s="3" t="s">
        <v>265</v>
      </c>
      <c r="AM17" s="3" t="s">
        <v>266</v>
      </c>
      <c r="AS17" s="3" t="s">
        <v>109</v>
      </c>
      <c r="AU17" s="3" t="s">
        <v>110</v>
      </c>
      <c r="BA17" s="3" t="s">
        <v>267</v>
      </c>
      <c r="BB17" s="1" t="s">
        <v>117</v>
      </c>
      <c r="BE17" s="3" t="s">
        <v>118</v>
      </c>
      <c r="BI17" s="3" t="n">
        <v>67</v>
      </c>
      <c r="BL17" s="3" t="n">
        <v>17</v>
      </c>
    </row>
    <row r="18" s="18" customFormat="true" ht="12.75" hidden="false" customHeight="false" outlineLevel="0" collapsed="false">
      <c r="A18" s="16"/>
      <c r="B18" s="17"/>
      <c r="D18" s="171"/>
      <c r="E18" s="16"/>
      <c r="F18" s="16"/>
      <c r="G18" s="16"/>
      <c r="H18" s="20"/>
      <c r="I18" s="21"/>
      <c r="J18" s="21"/>
      <c r="K18" s="21"/>
      <c r="L18" s="22"/>
      <c r="M18" s="23"/>
      <c r="N18" s="23"/>
      <c r="O18" s="21"/>
      <c r="P18" s="21"/>
      <c r="Z18" s="18" t="s">
        <v>114</v>
      </c>
      <c r="AA18" s="21" t="n">
        <f aca="false">AA17</f>
        <v>1.34393158550355</v>
      </c>
      <c r="AR18" s="16"/>
      <c r="AT18" s="172"/>
      <c r="AV18" s="172"/>
      <c r="AW18" s="173"/>
      <c r="AX18" s="173"/>
      <c r="AY18" s="174"/>
      <c r="AZ18" s="174"/>
      <c r="BB18" s="16"/>
      <c r="BL18" s="3" t="n">
        <v>18</v>
      </c>
    </row>
    <row r="19" customFormat="false" ht="12.75" hidden="false" customHeight="false" outlineLevel="0" collapsed="false">
      <c r="D19" s="165"/>
      <c r="L19" s="28"/>
      <c r="Z19" s="3" t="s">
        <v>126</v>
      </c>
      <c r="AA19" s="5" t="n">
        <f aca="false">MIN(Z12:Z17)</f>
        <v>1.03587137676226</v>
      </c>
      <c r="BL19" s="3" t="n">
        <v>19</v>
      </c>
    </row>
    <row r="20" s="18" customFormat="true" ht="12.75" hidden="false" customHeight="false" outlineLevel="0" collapsed="false">
      <c r="A20" s="16"/>
      <c r="B20" s="17"/>
      <c r="D20" s="171"/>
      <c r="E20" s="16"/>
      <c r="F20" s="16"/>
      <c r="G20" s="16"/>
      <c r="H20" s="20"/>
      <c r="I20" s="21"/>
      <c r="J20" s="21"/>
      <c r="K20" s="21"/>
      <c r="L20" s="22"/>
      <c r="M20" s="23"/>
      <c r="N20" s="23"/>
      <c r="O20" s="21"/>
      <c r="P20" s="21"/>
      <c r="Z20" s="18" t="s">
        <v>127</v>
      </c>
      <c r="AA20" s="21" t="n">
        <f aca="false">MAX(Z12:Z17)</f>
        <v>1.88913794549188</v>
      </c>
      <c r="AR20" s="16"/>
      <c r="AT20" s="172"/>
      <c r="AV20" s="172"/>
      <c r="AW20" s="173"/>
      <c r="AX20" s="173"/>
      <c r="AY20" s="174"/>
      <c r="AZ20" s="174"/>
      <c r="BB20" s="16"/>
      <c r="BL20" s="3" t="n">
        <v>20</v>
      </c>
    </row>
    <row r="21" s="11" customFormat="true" ht="12.75" hidden="false" customHeight="false" outlineLevel="0" collapsed="false">
      <c r="A21" s="9"/>
      <c r="B21" s="10"/>
      <c r="D21" s="167"/>
      <c r="E21" s="9"/>
      <c r="F21" s="9"/>
      <c r="G21" s="9"/>
      <c r="H21" s="12"/>
      <c r="I21" s="13"/>
      <c r="J21" s="13"/>
      <c r="K21" s="13"/>
      <c r="L21" s="26"/>
      <c r="M21" s="14"/>
      <c r="N21" s="14"/>
      <c r="O21" s="13"/>
      <c r="P21" s="13"/>
      <c r="Z21" s="11" t="s">
        <v>167</v>
      </c>
      <c r="AA21" s="26" t="n">
        <f aca="false">STDEV(Z12:Z17)</f>
        <v>0.312113723934395</v>
      </c>
      <c r="AR21" s="9"/>
      <c r="AT21" s="168"/>
      <c r="AV21" s="168"/>
      <c r="AW21" s="169"/>
      <c r="AX21" s="169"/>
      <c r="AY21" s="170"/>
      <c r="AZ21" s="170"/>
      <c r="BB21" s="9"/>
      <c r="BL21" s="3" t="n">
        <v>21</v>
      </c>
    </row>
    <row r="22" customFormat="false" ht="12.75" hidden="false" customHeight="false" outlineLevel="0" collapsed="false">
      <c r="A22" s="1" t="n">
        <v>105</v>
      </c>
      <c r="B22" s="2" t="n">
        <v>429</v>
      </c>
      <c r="C22" s="3" t="s">
        <v>262</v>
      </c>
      <c r="D22" s="165" t="n">
        <v>35954</v>
      </c>
      <c r="E22" s="1" t="s">
        <v>101</v>
      </c>
      <c r="F22" s="1" t="n">
        <v>1</v>
      </c>
      <c r="G22" s="1" t="n">
        <v>0</v>
      </c>
      <c r="H22" s="4" t="n">
        <v>229</v>
      </c>
      <c r="I22" s="5" t="n">
        <v>29.48</v>
      </c>
      <c r="J22" s="5" t="n">
        <v>27.1</v>
      </c>
      <c r="K22" s="5" t="n">
        <v>15.3</v>
      </c>
      <c r="L22" s="28" t="n">
        <v>38.091</v>
      </c>
      <c r="M22" s="6" t="n">
        <v>69420</v>
      </c>
      <c r="N22" s="6" t="n">
        <v>38211.3805105438</v>
      </c>
      <c r="O22" s="5" t="n">
        <v>98.8</v>
      </c>
      <c r="P22" s="5" t="n">
        <v>14.6775</v>
      </c>
      <c r="Q22" s="3" t="s">
        <v>263</v>
      </c>
      <c r="R22" s="3" t="s">
        <v>271</v>
      </c>
      <c r="S22" s="3" t="s">
        <v>272</v>
      </c>
      <c r="X22" s="3" t="n">
        <v>5.6</v>
      </c>
      <c r="Y22" s="3" t="n">
        <v>14661.7453793896</v>
      </c>
      <c r="Z22" s="18" t="n">
        <v>998.926614163827</v>
      </c>
      <c r="AA22" s="18"/>
      <c r="AB22" s="3" t="s">
        <v>263</v>
      </c>
      <c r="AE22" s="3" t="s">
        <v>106</v>
      </c>
      <c r="AG22" s="3" t="n">
        <v>1</v>
      </c>
      <c r="AJ22" s="3" t="s">
        <v>264</v>
      </c>
      <c r="AK22" s="3" t="s">
        <v>265</v>
      </c>
      <c r="AM22" s="3" t="s">
        <v>266</v>
      </c>
      <c r="AS22" s="3" t="s">
        <v>109</v>
      </c>
      <c r="AT22" s="158" t="n">
        <v>100</v>
      </c>
      <c r="AW22" s="159" t="n">
        <v>900</v>
      </c>
      <c r="BA22" s="3" t="s">
        <v>267</v>
      </c>
      <c r="BB22" s="1" t="s">
        <v>144</v>
      </c>
      <c r="BD22" s="3" t="s">
        <v>269</v>
      </c>
      <c r="BE22" s="3" t="s">
        <v>270</v>
      </c>
      <c r="BI22" s="3" t="n">
        <v>36</v>
      </c>
      <c r="BL22" s="3" t="n">
        <v>22</v>
      </c>
    </row>
    <row r="23" customFormat="false" ht="12.75" hidden="false" customHeight="false" outlineLevel="0" collapsed="false">
      <c r="A23" s="1" t="n">
        <v>105</v>
      </c>
      <c r="B23" s="2" t="n">
        <v>429</v>
      </c>
      <c r="C23" s="3" t="s">
        <v>262</v>
      </c>
      <c r="D23" s="165" t="n">
        <v>35955</v>
      </c>
      <c r="E23" s="1" t="s">
        <v>101</v>
      </c>
      <c r="F23" s="1" t="n">
        <v>1</v>
      </c>
      <c r="G23" s="1" t="n">
        <v>0</v>
      </c>
      <c r="H23" s="4" t="n">
        <v>231</v>
      </c>
      <c r="I23" s="5" t="n">
        <v>29.56</v>
      </c>
      <c r="J23" s="5" t="n">
        <v>27.9</v>
      </c>
      <c r="K23" s="5" t="n">
        <v>13.5</v>
      </c>
      <c r="L23" s="28" t="n">
        <v>39.658</v>
      </c>
      <c r="M23" s="6" t="n">
        <v>72010</v>
      </c>
      <c r="N23" s="6" t="n">
        <v>39194.6500621435</v>
      </c>
      <c r="O23" s="5" t="n">
        <v>100.3</v>
      </c>
      <c r="P23" s="5" t="n">
        <v>16.8045</v>
      </c>
      <c r="Q23" s="3" t="s">
        <v>263</v>
      </c>
      <c r="R23" s="3" t="s">
        <v>271</v>
      </c>
      <c r="S23" s="3" t="s">
        <v>272</v>
      </c>
      <c r="X23" s="3" t="n">
        <v>5</v>
      </c>
      <c r="Y23" s="3" t="n">
        <v>13427.7025907162</v>
      </c>
      <c r="Z23" s="3" t="n">
        <v>799.05397903634</v>
      </c>
      <c r="AB23" s="3" t="s">
        <v>263</v>
      </c>
      <c r="AE23" s="3" t="s">
        <v>106</v>
      </c>
      <c r="AG23" s="3" t="n">
        <v>1</v>
      </c>
      <c r="AJ23" s="3" t="s">
        <v>264</v>
      </c>
      <c r="AK23" s="3" t="s">
        <v>265</v>
      </c>
      <c r="AM23" s="3" t="s">
        <v>266</v>
      </c>
      <c r="AS23" s="3" t="s">
        <v>109</v>
      </c>
      <c r="AT23" s="158" t="n">
        <v>100</v>
      </c>
      <c r="AW23" s="159" t="n">
        <v>950</v>
      </c>
      <c r="BA23" s="3" t="s">
        <v>267</v>
      </c>
      <c r="BB23" s="1" t="s">
        <v>144</v>
      </c>
      <c r="BD23" s="3" t="s">
        <v>269</v>
      </c>
      <c r="BE23" s="3" t="s">
        <v>270</v>
      </c>
      <c r="BI23" s="3" t="n">
        <v>42</v>
      </c>
      <c r="BL23" s="3" t="n">
        <v>23</v>
      </c>
    </row>
    <row r="24" customFormat="false" ht="12.75" hidden="false" customHeight="false" outlineLevel="0" collapsed="false">
      <c r="A24" s="1" t="n">
        <v>105</v>
      </c>
      <c r="B24" s="17" t="n">
        <v>429</v>
      </c>
      <c r="C24" s="3" t="s">
        <v>262</v>
      </c>
      <c r="D24" s="165" t="n">
        <v>35955</v>
      </c>
      <c r="E24" s="1" t="s">
        <v>101</v>
      </c>
      <c r="F24" s="1" t="n">
        <v>1</v>
      </c>
      <c r="G24" s="1" t="n">
        <v>0</v>
      </c>
      <c r="H24" s="4" t="n">
        <v>245</v>
      </c>
      <c r="I24" s="5" t="n">
        <v>29.56</v>
      </c>
      <c r="J24" s="5" t="n">
        <v>26.2</v>
      </c>
      <c r="K24" s="5" t="n">
        <v>14</v>
      </c>
      <c r="L24" s="28" t="n">
        <v>38.676</v>
      </c>
      <c r="M24" s="6" t="n">
        <v>70790</v>
      </c>
      <c r="N24" s="6" t="n">
        <v>38655.911669587</v>
      </c>
      <c r="O24" s="5" t="n">
        <v>99.1</v>
      </c>
      <c r="P24" s="5" t="n">
        <v>17.412</v>
      </c>
      <c r="Q24" s="3" t="s">
        <v>263</v>
      </c>
      <c r="R24" s="3" t="s">
        <v>271</v>
      </c>
      <c r="S24" s="3" t="s">
        <v>272</v>
      </c>
      <c r="X24" s="3" t="n">
        <v>5.5</v>
      </c>
      <c r="Y24" s="3" t="n">
        <v>14567.4497130133</v>
      </c>
      <c r="Z24" s="3" t="n">
        <v>836.632765507312</v>
      </c>
      <c r="AB24" s="3" t="s">
        <v>263</v>
      </c>
      <c r="AE24" s="3" t="s">
        <v>106</v>
      </c>
      <c r="AG24" s="3" t="n">
        <v>1</v>
      </c>
      <c r="AJ24" s="3" t="s">
        <v>264</v>
      </c>
      <c r="AK24" s="3" t="s">
        <v>265</v>
      </c>
      <c r="AM24" s="3" t="s">
        <v>266</v>
      </c>
      <c r="AS24" s="3" t="s">
        <v>109</v>
      </c>
      <c r="AT24" s="158" t="n">
        <v>100</v>
      </c>
      <c r="AW24" s="159" t="n">
        <v>1000</v>
      </c>
      <c r="BA24" s="3" t="s">
        <v>267</v>
      </c>
      <c r="BB24" s="1" t="s">
        <v>144</v>
      </c>
      <c r="BD24" s="3" t="s">
        <v>269</v>
      </c>
      <c r="BE24" s="3" t="s">
        <v>270</v>
      </c>
      <c r="BI24" s="3" t="n">
        <v>48</v>
      </c>
      <c r="BL24" s="3" t="n">
        <v>24</v>
      </c>
    </row>
    <row r="25" customFormat="false" ht="12.75" hidden="false" customHeight="false" outlineLevel="0" collapsed="false">
      <c r="A25" s="1" t="n">
        <v>105</v>
      </c>
      <c r="B25" s="17" t="n">
        <v>429</v>
      </c>
      <c r="C25" s="3" t="s">
        <v>262</v>
      </c>
      <c r="D25" s="165" t="n">
        <v>35955</v>
      </c>
      <c r="E25" s="1" t="s">
        <v>101</v>
      </c>
      <c r="F25" s="1" t="n">
        <v>3</v>
      </c>
      <c r="G25" s="1" t="n">
        <v>0</v>
      </c>
      <c r="H25" s="4" t="n">
        <v>244.666666666667</v>
      </c>
      <c r="I25" s="5" t="n">
        <v>29.56</v>
      </c>
      <c r="J25" s="5" t="n">
        <v>27.1</v>
      </c>
      <c r="K25" s="5" t="n">
        <v>13.3666666666667</v>
      </c>
      <c r="L25" s="28" t="n">
        <v>38.2143333333333</v>
      </c>
      <c r="M25" s="6" t="n">
        <v>69586.6666666667</v>
      </c>
      <c r="N25" s="6" t="n">
        <v>37550.8199767133</v>
      </c>
      <c r="O25" s="5" t="n">
        <v>100.8</v>
      </c>
      <c r="P25" s="5" t="n">
        <v>18.2256666666667</v>
      </c>
      <c r="Q25" s="3" t="s">
        <v>263</v>
      </c>
      <c r="R25" s="3" t="s">
        <v>271</v>
      </c>
      <c r="S25" s="3" t="s">
        <v>272</v>
      </c>
      <c r="X25" s="3" t="n">
        <v>6.03333333333333</v>
      </c>
      <c r="Y25" s="3" t="n">
        <v>15523.4875829113</v>
      </c>
      <c r="Z25" s="3" t="n">
        <v>852.425160260338</v>
      </c>
      <c r="AB25" s="3" t="s">
        <v>263</v>
      </c>
      <c r="AE25" s="3" t="s">
        <v>106</v>
      </c>
      <c r="AG25" s="3" t="n">
        <v>1</v>
      </c>
      <c r="AJ25" s="3" t="s">
        <v>264</v>
      </c>
      <c r="AK25" s="3" t="s">
        <v>265</v>
      </c>
      <c r="AM25" s="3" t="s">
        <v>266</v>
      </c>
      <c r="AS25" s="3" t="s">
        <v>109</v>
      </c>
      <c r="AT25" s="158" t="n">
        <v>100</v>
      </c>
      <c r="AW25" s="159" t="n">
        <v>1050</v>
      </c>
      <c r="BA25" s="3" t="s">
        <v>267</v>
      </c>
      <c r="BB25" s="1" t="s">
        <v>117</v>
      </c>
      <c r="BD25" s="3" t="s">
        <v>269</v>
      </c>
      <c r="BE25" s="3" t="s">
        <v>118</v>
      </c>
      <c r="BI25" s="3" t="n">
        <v>54</v>
      </c>
      <c r="BL25" s="3" t="n">
        <v>25</v>
      </c>
    </row>
    <row r="26" customFormat="false" ht="12.75" hidden="false" customHeight="false" outlineLevel="0" collapsed="false">
      <c r="A26" s="1" t="n">
        <v>105</v>
      </c>
      <c r="B26" s="17" t="n">
        <v>429</v>
      </c>
      <c r="C26" s="3" t="s">
        <v>262</v>
      </c>
      <c r="D26" s="165" t="n">
        <v>35956</v>
      </c>
      <c r="E26" s="1" t="s">
        <v>101</v>
      </c>
      <c r="F26" s="1" t="n">
        <v>3</v>
      </c>
      <c r="G26" s="1" t="n">
        <v>0</v>
      </c>
      <c r="H26" s="4" t="n">
        <v>250.333333333333</v>
      </c>
      <c r="I26" s="5" t="n">
        <v>29.56</v>
      </c>
      <c r="J26" s="5" t="n">
        <v>26.9666666666667</v>
      </c>
      <c r="K26" s="5" t="n">
        <v>11.9333333333333</v>
      </c>
      <c r="L26" s="28" t="n">
        <v>35.8273333333333</v>
      </c>
      <c r="M26" s="6" t="n">
        <v>66270</v>
      </c>
      <c r="N26" s="6" t="n">
        <v>35546.6332030465</v>
      </c>
      <c r="O26" s="5" t="n">
        <v>99.9333333333333</v>
      </c>
      <c r="P26" s="5" t="n">
        <v>17.823</v>
      </c>
      <c r="Q26" s="3" t="s">
        <v>263</v>
      </c>
      <c r="R26" s="3" t="s">
        <v>271</v>
      </c>
      <c r="S26" s="3" t="s">
        <v>272</v>
      </c>
      <c r="X26" s="3" t="n">
        <v>6.23333333333333</v>
      </c>
      <c r="Y26" s="3" t="n">
        <v>15171.3189637512</v>
      </c>
      <c r="Z26" s="3" t="n">
        <v>852.39367532846</v>
      </c>
      <c r="AB26" s="3" t="s">
        <v>263</v>
      </c>
      <c r="AE26" s="3" t="s">
        <v>106</v>
      </c>
      <c r="AG26" s="3" t="n">
        <v>1</v>
      </c>
      <c r="AJ26" s="3" t="s">
        <v>264</v>
      </c>
      <c r="AK26" s="3" t="s">
        <v>265</v>
      </c>
      <c r="AM26" s="3" t="s">
        <v>266</v>
      </c>
      <c r="AS26" s="3" t="s">
        <v>109</v>
      </c>
      <c r="AT26" s="158" t="n">
        <v>100</v>
      </c>
      <c r="AW26" s="159" t="n">
        <v>1050</v>
      </c>
      <c r="BA26" s="3" t="s">
        <v>267</v>
      </c>
      <c r="BB26" s="1" t="s">
        <v>117</v>
      </c>
      <c r="BE26" s="3" t="s">
        <v>118</v>
      </c>
      <c r="BI26" s="3" t="n">
        <v>57</v>
      </c>
      <c r="BL26" s="3" t="n">
        <v>26</v>
      </c>
    </row>
    <row r="27" customFormat="false" ht="12.75" hidden="false" customHeight="false" outlineLevel="0" collapsed="false">
      <c r="A27" s="1" t="n">
        <v>106</v>
      </c>
      <c r="B27" s="17" t="n">
        <v>429</v>
      </c>
      <c r="C27" s="3" t="s">
        <v>262</v>
      </c>
      <c r="D27" s="165" t="n">
        <v>35782</v>
      </c>
      <c r="E27" s="1" t="s">
        <v>101</v>
      </c>
      <c r="F27" s="1" t="n">
        <v>3</v>
      </c>
      <c r="G27" s="1" t="n">
        <v>0</v>
      </c>
      <c r="H27" s="4" t="n">
        <v>267.666666666667</v>
      </c>
      <c r="I27" s="5" t="n">
        <v>28.88</v>
      </c>
      <c r="J27" s="5" t="n">
        <v>25.7</v>
      </c>
      <c r="K27" s="5" t="n">
        <v>14.1</v>
      </c>
      <c r="L27" s="28" t="e">
        <f aca="false"/>
        <v>#DIV/0!</v>
      </c>
      <c r="M27" s="6" t="n">
        <v>85576.6666666667</v>
      </c>
      <c r="N27" s="6" t="n">
        <v>44536.5512224752</v>
      </c>
      <c r="O27" s="5" t="e">
        <f aca="false"/>
        <v>#DIV/0!</v>
      </c>
      <c r="P27" s="5" t="n">
        <v>12.9293333333333</v>
      </c>
      <c r="Q27" s="3" t="s">
        <v>263</v>
      </c>
      <c r="R27" s="3" t="s">
        <v>271</v>
      </c>
      <c r="S27" s="3" t="s">
        <v>272</v>
      </c>
      <c r="X27" s="3" t="n">
        <v>5.4</v>
      </c>
      <c r="Y27" s="3" t="n">
        <v>16478.4083630316</v>
      </c>
      <c r="Z27" s="3" t="n">
        <v>1276.92130081801</v>
      </c>
      <c r="AB27" s="3" t="s">
        <v>263</v>
      </c>
      <c r="AE27" s="3" t="s">
        <v>106</v>
      </c>
      <c r="AG27" s="3" t="n">
        <v>1</v>
      </c>
      <c r="AJ27" s="3" t="s">
        <v>264</v>
      </c>
      <c r="AK27" s="3" t="s">
        <v>265</v>
      </c>
      <c r="AM27" s="3" t="s">
        <v>266</v>
      </c>
      <c r="AS27" s="3" t="s">
        <v>109</v>
      </c>
      <c r="AT27" s="158" t="n">
        <v>100</v>
      </c>
      <c r="BA27" s="3" t="s">
        <v>267</v>
      </c>
      <c r="BB27" s="1" t="s">
        <v>117</v>
      </c>
      <c r="BE27" s="3" t="s">
        <v>118</v>
      </c>
      <c r="BI27" s="3" t="n">
        <v>59</v>
      </c>
      <c r="BL27" s="3" t="n">
        <v>27</v>
      </c>
    </row>
    <row r="28" customFormat="false" ht="12.75" hidden="false" customHeight="false" outlineLevel="0" collapsed="false">
      <c r="A28" s="1" t="n">
        <v>107</v>
      </c>
      <c r="B28" s="17" t="n">
        <v>429</v>
      </c>
      <c r="C28" s="3" t="s">
        <v>262</v>
      </c>
      <c r="D28" s="165" t="n">
        <v>35391</v>
      </c>
      <c r="E28" s="1" t="s">
        <v>101</v>
      </c>
      <c r="F28" s="1" t="n">
        <v>3</v>
      </c>
      <c r="G28" s="1" t="n">
        <v>0</v>
      </c>
      <c r="H28" s="4" t="n">
        <v>235.333333333333</v>
      </c>
      <c r="I28" s="5" t="n">
        <v>29.9466666666667</v>
      </c>
      <c r="J28" s="5" t="n">
        <v>26.4</v>
      </c>
      <c r="K28" s="5" t="n">
        <v>14.6333333333333</v>
      </c>
      <c r="L28" s="28" t="n">
        <v>52.6966666666667</v>
      </c>
      <c r="M28" s="6" t="n">
        <v>76600</v>
      </c>
      <c r="N28" s="6" t="n">
        <v>42904.5083587928</v>
      </c>
      <c r="O28" s="5" t="n">
        <v>99.2</v>
      </c>
      <c r="P28" s="5" t="n">
        <v>16.2348333333333</v>
      </c>
      <c r="Q28" s="3" t="s">
        <v>263</v>
      </c>
      <c r="R28" s="3" t="s">
        <v>271</v>
      </c>
      <c r="S28" s="3" t="s">
        <v>272</v>
      </c>
      <c r="X28" s="3" t="n">
        <v>5.16666666666667</v>
      </c>
      <c r="Y28" s="3" t="n">
        <v>15203.1622452299</v>
      </c>
      <c r="Z28" s="3" t="n">
        <v>935.095245150462</v>
      </c>
      <c r="AB28" s="3" t="s">
        <v>263</v>
      </c>
      <c r="AE28" s="3" t="s">
        <v>106</v>
      </c>
      <c r="AG28" s="3" t="n">
        <v>1</v>
      </c>
      <c r="AJ28" s="3" t="s">
        <v>264</v>
      </c>
      <c r="AK28" s="3" t="s">
        <v>265</v>
      </c>
      <c r="AM28" s="3" t="s">
        <v>266</v>
      </c>
      <c r="AS28" s="3" t="s">
        <v>109</v>
      </c>
      <c r="AU28" s="3" t="s">
        <v>110</v>
      </c>
      <c r="BA28" s="3" t="s">
        <v>267</v>
      </c>
      <c r="BB28" s="1" t="s">
        <v>117</v>
      </c>
      <c r="BE28" s="3" t="s">
        <v>118</v>
      </c>
      <c r="BI28" s="3" t="n">
        <v>62</v>
      </c>
      <c r="BL28" s="3" t="n">
        <v>28</v>
      </c>
    </row>
    <row r="29" s="18" customFormat="true" ht="12.75" hidden="false" customHeight="false" outlineLevel="0" collapsed="false">
      <c r="A29" s="16" t="n">
        <v>107</v>
      </c>
      <c r="B29" s="17" t="n">
        <v>429</v>
      </c>
      <c r="C29" s="18" t="s">
        <v>262</v>
      </c>
      <c r="D29" s="171" t="n">
        <v>35391</v>
      </c>
      <c r="E29" s="16" t="s">
        <v>101</v>
      </c>
      <c r="F29" s="16" t="n">
        <v>3</v>
      </c>
      <c r="G29" s="16" t="n">
        <v>0</v>
      </c>
      <c r="H29" s="20" t="n">
        <v>241.666666666667</v>
      </c>
      <c r="I29" s="21" t="n">
        <v>30.08</v>
      </c>
      <c r="J29" s="21" t="n">
        <v>26.3666666666667</v>
      </c>
      <c r="K29" s="21" t="n">
        <v>14.7666666666667</v>
      </c>
      <c r="L29" s="22" t="n">
        <v>55.8453333333333</v>
      </c>
      <c r="M29" s="23" t="n">
        <v>74100</v>
      </c>
      <c r="N29" s="23" t="n">
        <v>41304.1366559219</v>
      </c>
      <c r="O29" s="21" t="n">
        <v>100.033333333333</v>
      </c>
      <c r="P29" s="21" t="n">
        <v>17.4015</v>
      </c>
      <c r="Q29" s="18" t="s">
        <v>263</v>
      </c>
      <c r="R29" s="18" t="s">
        <v>271</v>
      </c>
      <c r="S29" s="18" t="s">
        <v>272</v>
      </c>
      <c r="X29" s="18" t="n">
        <v>5.06666666666667</v>
      </c>
      <c r="Y29" s="18" t="n">
        <v>14321.1041415486</v>
      </c>
      <c r="Z29" s="18" t="n">
        <v>822.981015518699</v>
      </c>
      <c r="AB29" s="18" t="s">
        <v>263</v>
      </c>
      <c r="AE29" s="18" t="s">
        <v>106</v>
      </c>
      <c r="AG29" s="18" t="n">
        <v>1</v>
      </c>
      <c r="AJ29" s="18" t="s">
        <v>264</v>
      </c>
      <c r="AK29" s="18" t="s">
        <v>265</v>
      </c>
      <c r="AM29" s="18" t="s">
        <v>266</v>
      </c>
      <c r="AR29" s="16"/>
      <c r="AS29" s="18" t="s">
        <v>109</v>
      </c>
      <c r="AT29" s="172"/>
      <c r="AU29" s="18" t="s">
        <v>110</v>
      </c>
      <c r="AV29" s="172"/>
      <c r="AW29" s="173"/>
      <c r="AX29" s="173"/>
      <c r="AY29" s="174"/>
      <c r="AZ29" s="174"/>
      <c r="BA29" s="18" t="s">
        <v>267</v>
      </c>
      <c r="BB29" s="16" t="s">
        <v>117</v>
      </c>
      <c r="BE29" s="18" t="s">
        <v>118</v>
      </c>
      <c r="BI29" s="18" t="n">
        <v>65</v>
      </c>
      <c r="BL29" s="3" t="n">
        <v>29</v>
      </c>
    </row>
    <row r="30" customFormat="false" ht="12.75" hidden="false" customHeight="false" outlineLevel="0" collapsed="false">
      <c r="A30" s="1" t="n">
        <v>107</v>
      </c>
      <c r="B30" s="17" t="n">
        <v>429</v>
      </c>
      <c r="C30" s="3" t="s">
        <v>262</v>
      </c>
      <c r="D30" s="165" t="n">
        <v>35391</v>
      </c>
      <c r="E30" s="1" t="s">
        <v>101</v>
      </c>
      <c r="F30" s="1" t="n">
        <v>3</v>
      </c>
      <c r="G30" s="1" t="n">
        <v>0</v>
      </c>
      <c r="H30" s="4" t="n">
        <v>231</v>
      </c>
      <c r="I30" s="5" t="n">
        <v>30.08</v>
      </c>
      <c r="J30" s="5" t="n">
        <v>26.1666666666667</v>
      </c>
      <c r="K30" s="5" t="n">
        <v>14.8</v>
      </c>
      <c r="L30" s="28" t="e">
        <f aca="false"/>
        <v>#DIV/0!</v>
      </c>
      <c r="M30" s="6" t="n">
        <v>79400</v>
      </c>
      <c r="N30" s="6" t="n">
        <v>45050.1955667761</v>
      </c>
      <c r="O30" s="5" t="e">
        <f aca="false"/>
        <v>#DIV/0!</v>
      </c>
      <c r="P30" s="5" t="n">
        <v>18.1138333333333</v>
      </c>
      <c r="Q30" s="3" t="s">
        <v>263</v>
      </c>
      <c r="R30" s="3" t="s">
        <v>271</v>
      </c>
      <c r="S30" s="3" t="s">
        <v>272</v>
      </c>
      <c r="X30" s="3" t="n">
        <v>5.1</v>
      </c>
      <c r="Y30" s="3" t="n">
        <v>15753.6742335912</v>
      </c>
      <c r="Z30" s="3" t="n">
        <v>869.72547876161</v>
      </c>
      <c r="AA30" s="4" t="n">
        <f aca="false">AVERAGE(Z22:Z30)</f>
        <v>916.017248282784</v>
      </c>
      <c r="AB30" s="3" t="s">
        <v>263</v>
      </c>
      <c r="AE30" s="3" t="s">
        <v>106</v>
      </c>
      <c r="AG30" s="3" t="n">
        <v>1</v>
      </c>
      <c r="AJ30" s="3" t="s">
        <v>264</v>
      </c>
      <c r="AK30" s="3" t="s">
        <v>265</v>
      </c>
      <c r="AM30" s="3" t="s">
        <v>266</v>
      </c>
      <c r="AS30" s="3" t="s">
        <v>109</v>
      </c>
      <c r="AU30" s="3" t="s">
        <v>110</v>
      </c>
      <c r="BA30" s="3" t="s">
        <v>267</v>
      </c>
      <c r="BB30" s="1" t="s">
        <v>117</v>
      </c>
      <c r="BE30" s="3" t="s">
        <v>118</v>
      </c>
      <c r="BI30" s="3" t="n">
        <v>69</v>
      </c>
      <c r="BL30" s="3" t="n">
        <v>30</v>
      </c>
    </row>
    <row r="31" customFormat="false" ht="12.75" hidden="false" customHeight="false" outlineLevel="0" collapsed="false">
      <c r="D31" s="165"/>
      <c r="L31" s="28"/>
      <c r="Z31" s="3" t="s">
        <v>114</v>
      </c>
      <c r="AA31" s="4" t="n">
        <f aca="false">AA30</f>
        <v>916.017248282784</v>
      </c>
      <c r="BL31" s="3" t="n">
        <v>31</v>
      </c>
    </row>
    <row r="32" customFormat="false" ht="12.75" hidden="false" customHeight="false" outlineLevel="0" collapsed="false">
      <c r="D32" s="165"/>
      <c r="L32" s="28"/>
      <c r="Z32" s="3" t="s">
        <v>126</v>
      </c>
      <c r="AA32" s="4" t="n">
        <f aca="false">MIN(Z22:Z30)</f>
        <v>799.05397903634</v>
      </c>
      <c r="BL32" s="3" t="n">
        <v>32</v>
      </c>
    </row>
    <row r="33" customFormat="false" ht="12.75" hidden="false" customHeight="false" outlineLevel="0" collapsed="false">
      <c r="D33" s="165"/>
      <c r="L33" s="28"/>
      <c r="Z33" s="3" t="s">
        <v>127</v>
      </c>
      <c r="AA33" s="4" t="n">
        <f aca="false">MAX(Z22:Z30)</f>
        <v>1276.92130081801</v>
      </c>
      <c r="BL33" s="3" t="n">
        <v>33</v>
      </c>
    </row>
    <row r="34" s="11" customFormat="true" ht="12.75" hidden="false" customHeight="false" outlineLevel="0" collapsed="false">
      <c r="A34" s="9"/>
      <c r="B34" s="10"/>
      <c r="D34" s="167"/>
      <c r="E34" s="9"/>
      <c r="F34" s="9"/>
      <c r="G34" s="9"/>
      <c r="H34" s="12"/>
      <c r="I34" s="13"/>
      <c r="J34" s="13"/>
      <c r="K34" s="13"/>
      <c r="L34" s="26"/>
      <c r="M34" s="14"/>
      <c r="N34" s="14"/>
      <c r="O34" s="13"/>
      <c r="P34" s="13"/>
      <c r="Z34" s="11" t="s">
        <v>167</v>
      </c>
      <c r="AA34" s="12" t="n">
        <f aca="false">STDEV(Z22:Z30)</f>
        <v>148.476661354923</v>
      </c>
      <c r="AR34" s="9"/>
      <c r="AT34" s="168"/>
      <c r="AV34" s="168"/>
      <c r="AW34" s="169"/>
      <c r="AX34" s="169"/>
      <c r="AY34" s="170"/>
      <c r="AZ34" s="170"/>
      <c r="BB34" s="9"/>
      <c r="BL34" s="3" t="n">
        <v>34</v>
      </c>
    </row>
    <row r="35" customFormat="false" ht="12.75" hidden="false" customHeight="false" outlineLevel="0" collapsed="false">
      <c r="A35" s="1" t="n">
        <v>105</v>
      </c>
      <c r="B35" s="17" t="n">
        <v>429</v>
      </c>
      <c r="C35" s="3" t="s">
        <v>262</v>
      </c>
      <c r="D35" s="165" t="n">
        <v>35956</v>
      </c>
      <c r="E35" s="1" t="s">
        <v>101</v>
      </c>
      <c r="F35" s="1" t="n">
        <v>3</v>
      </c>
      <c r="G35" s="1" t="n">
        <v>0</v>
      </c>
      <c r="H35" s="4" t="n">
        <v>250.333333333333</v>
      </c>
      <c r="I35" s="5" t="n">
        <v>29.56</v>
      </c>
      <c r="J35" s="5" t="n">
        <v>26.9666666666667</v>
      </c>
      <c r="K35" s="5" t="n">
        <v>11.9333333333333</v>
      </c>
      <c r="L35" s="28" t="n">
        <v>35.8273333333333</v>
      </c>
      <c r="M35" s="6" t="n">
        <v>66270</v>
      </c>
      <c r="N35" s="6" t="n">
        <v>35546.6332030465</v>
      </c>
      <c r="O35" s="5" t="n">
        <v>99.9333333333333</v>
      </c>
      <c r="P35" s="5" t="n">
        <v>17.823</v>
      </c>
      <c r="Q35" s="3" t="s">
        <v>263</v>
      </c>
      <c r="R35" s="3" t="s">
        <v>121</v>
      </c>
      <c r="S35" s="3" t="s">
        <v>104</v>
      </c>
      <c r="W35" s="28" t="n">
        <v>14.3026666666667</v>
      </c>
      <c r="Y35" s="3" t="n">
        <v>2.37335660607742</v>
      </c>
      <c r="Z35" s="3" t="n">
        <v>0.13372162791133</v>
      </c>
      <c r="AB35" s="3" t="s">
        <v>263</v>
      </c>
      <c r="AE35" s="3" t="s">
        <v>106</v>
      </c>
      <c r="AG35" s="3" t="n">
        <v>1</v>
      </c>
      <c r="AJ35" s="3" t="s">
        <v>264</v>
      </c>
      <c r="AK35" s="3" t="s">
        <v>265</v>
      </c>
      <c r="AM35" s="3" t="s">
        <v>266</v>
      </c>
      <c r="AS35" s="3" t="s">
        <v>109</v>
      </c>
      <c r="AT35" s="158" t="n">
        <v>100</v>
      </c>
      <c r="AW35" s="159" t="n">
        <v>1050</v>
      </c>
      <c r="BA35" s="3" t="s">
        <v>267</v>
      </c>
      <c r="BB35" s="1" t="s">
        <v>117</v>
      </c>
      <c r="BE35" s="3" t="s">
        <v>118</v>
      </c>
      <c r="BI35" s="3" t="n">
        <v>55</v>
      </c>
      <c r="BL35" s="3" t="n">
        <v>44</v>
      </c>
    </row>
    <row r="36" customFormat="false" ht="12.75" hidden="false" customHeight="false" outlineLevel="0" collapsed="false">
      <c r="A36" s="1" t="n">
        <v>107</v>
      </c>
      <c r="B36" s="17" t="n">
        <v>429</v>
      </c>
      <c r="C36" s="3" t="s">
        <v>262</v>
      </c>
      <c r="D36" s="165" t="n">
        <v>35391</v>
      </c>
      <c r="E36" s="1" t="s">
        <v>101</v>
      </c>
      <c r="F36" s="1" t="n">
        <v>3</v>
      </c>
      <c r="G36" s="1" t="n">
        <v>0</v>
      </c>
      <c r="H36" s="4" t="n">
        <v>241.666666666667</v>
      </c>
      <c r="I36" s="5" t="n">
        <v>30.08</v>
      </c>
      <c r="J36" s="5" t="n">
        <v>26.3666666666667</v>
      </c>
      <c r="K36" s="5" t="n">
        <v>14.7666666666667</v>
      </c>
      <c r="L36" s="28" t="n">
        <v>55.8453333333333</v>
      </c>
      <c r="M36" s="6" t="n">
        <v>74100</v>
      </c>
      <c r="N36" s="6" t="n">
        <v>41304.1366559219</v>
      </c>
      <c r="O36" s="5" t="n">
        <v>100.033333333333</v>
      </c>
      <c r="P36" s="5" t="n">
        <v>17.4015</v>
      </c>
      <c r="Q36" s="3" t="s">
        <v>263</v>
      </c>
      <c r="R36" s="3" t="s">
        <v>121</v>
      </c>
      <c r="S36" s="3" t="s">
        <v>104</v>
      </c>
      <c r="W36" s="28" t="n">
        <v>5.3</v>
      </c>
      <c r="Y36" s="3" t="n">
        <v>1.02008167322321</v>
      </c>
      <c r="Z36" s="3" t="n">
        <v>0.0586203300418478</v>
      </c>
      <c r="AA36" s="29" t="n">
        <f aca="false">AVERAGE(Z35:Z36)</f>
        <v>0.096170978976589</v>
      </c>
      <c r="AB36" s="3" t="s">
        <v>263</v>
      </c>
      <c r="AE36" s="3" t="s">
        <v>106</v>
      </c>
      <c r="AG36" s="3" t="n">
        <v>1</v>
      </c>
      <c r="AJ36" s="3" t="s">
        <v>264</v>
      </c>
      <c r="AK36" s="3" t="s">
        <v>265</v>
      </c>
      <c r="AM36" s="3" t="s">
        <v>266</v>
      </c>
      <c r="AS36" s="3" t="s">
        <v>109</v>
      </c>
      <c r="AU36" s="3" t="s">
        <v>110</v>
      </c>
      <c r="BA36" s="3" t="s">
        <v>267</v>
      </c>
      <c r="BB36" s="1" t="s">
        <v>117</v>
      </c>
      <c r="BE36" s="3" t="s">
        <v>118</v>
      </c>
      <c r="BI36" s="3" t="n">
        <v>63</v>
      </c>
      <c r="BL36" s="3" t="n">
        <v>45</v>
      </c>
    </row>
    <row r="37" customFormat="false" ht="12.75" hidden="false" customHeight="false" outlineLevel="0" collapsed="false">
      <c r="D37" s="165"/>
      <c r="L37" s="28"/>
      <c r="W37" s="28"/>
      <c r="Z37" s="3" t="s">
        <v>114</v>
      </c>
      <c r="AA37" s="29" t="n">
        <f aca="false">AA36</f>
        <v>0.096170978976589</v>
      </c>
      <c r="BL37" s="3" t="n">
        <v>46</v>
      </c>
    </row>
    <row r="38" customFormat="false" ht="12.75" hidden="false" customHeight="false" outlineLevel="0" collapsed="false">
      <c r="D38" s="165"/>
      <c r="L38" s="28"/>
      <c r="W38" s="28"/>
      <c r="Z38" s="3" t="s">
        <v>126</v>
      </c>
      <c r="AA38" s="29" t="n">
        <f aca="false">MIN(Z35:Z36)</f>
        <v>0.0586203300418478</v>
      </c>
      <c r="BL38" s="3" t="n">
        <v>47</v>
      </c>
    </row>
    <row r="39" s="11" customFormat="true" ht="12.75" hidden="false" customHeight="false" outlineLevel="0" collapsed="false">
      <c r="A39" s="9"/>
      <c r="B39" s="10"/>
      <c r="D39" s="167"/>
      <c r="E39" s="9"/>
      <c r="F39" s="9"/>
      <c r="G39" s="9"/>
      <c r="H39" s="12"/>
      <c r="I39" s="13"/>
      <c r="J39" s="13"/>
      <c r="K39" s="13"/>
      <c r="L39" s="26"/>
      <c r="M39" s="14"/>
      <c r="N39" s="14"/>
      <c r="O39" s="13"/>
      <c r="P39" s="13"/>
      <c r="W39" s="26"/>
      <c r="Z39" s="11" t="s">
        <v>127</v>
      </c>
      <c r="AA39" s="26" t="n">
        <f aca="false">MAX(Z35:Z36)</f>
        <v>0.13372162791133</v>
      </c>
      <c r="AR39" s="9"/>
      <c r="AT39" s="168"/>
      <c r="AV39" s="168"/>
      <c r="AW39" s="169"/>
      <c r="AX39" s="169"/>
      <c r="AY39" s="170"/>
      <c r="AZ39" s="170"/>
      <c r="BB39" s="9"/>
      <c r="BL39" s="3" t="n">
        <v>48</v>
      </c>
    </row>
    <row r="40" customFormat="false" ht="12.75" hidden="false" customHeight="false" outlineLevel="0" collapsed="false">
      <c r="A40" s="1" t="n">
        <v>105</v>
      </c>
      <c r="B40" s="17" t="n">
        <v>429</v>
      </c>
      <c r="C40" s="3" t="s">
        <v>262</v>
      </c>
      <c r="D40" s="165" t="n">
        <v>35954</v>
      </c>
      <c r="E40" s="1" t="s">
        <v>101</v>
      </c>
      <c r="F40" s="1" t="n">
        <v>1</v>
      </c>
      <c r="G40" s="1" t="n">
        <v>0</v>
      </c>
      <c r="H40" s="4" t="n">
        <v>229</v>
      </c>
      <c r="I40" s="5" t="n">
        <v>29.48</v>
      </c>
      <c r="J40" s="5" t="n">
        <v>27.1</v>
      </c>
      <c r="K40" s="5" t="n">
        <v>15.3</v>
      </c>
      <c r="L40" s="28" t="n">
        <v>38.091</v>
      </c>
      <c r="M40" s="6" t="n">
        <v>69420</v>
      </c>
      <c r="N40" s="6" t="n">
        <v>38211.3805105438</v>
      </c>
      <c r="O40" s="5" t="n">
        <v>98.8</v>
      </c>
      <c r="P40" s="5" t="n">
        <v>14.6775</v>
      </c>
      <c r="Q40" s="3" t="s">
        <v>263</v>
      </c>
      <c r="R40" s="3" t="s">
        <v>128</v>
      </c>
      <c r="S40" s="3" t="s">
        <v>129</v>
      </c>
      <c r="W40" s="3" t="n">
        <v>23.65</v>
      </c>
      <c r="Y40" s="3" t="n">
        <v>6.47342240188227</v>
      </c>
      <c r="Z40" s="3" t="n">
        <v>0.441043938128582</v>
      </c>
      <c r="AB40" s="3" t="s">
        <v>263</v>
      </c>
      <c r="AE40" s="3" t="s">
        <v>106</v>
      </c>
      <c r="AG40" s="3" t="n">
        <v>1</v>
      </c>
      <c r="AJ40" s="3" t="s">
        <v>264</v>
      </c>
      <c r="AK40" s="3" t="s">
        <v>265</v>
      </c>
      <c r="AM40" s="3" t="s">
        <v>266</v>
      </c>
      <c r="AS40" s="3" t="s">
        <v>109</v>
      </c>
      <c r="AT40" s="158" t="n">
        <v>100</v>
      </c>
      <c r="AW40" s="159" t="n">
        <v>900</v>
      </c>
      <c r="BA40" s="3" t="s">
        <v>267</v>
      </c>
      <c r="BB40" s="1" t="s">
        <v>144</v>
      </c>
      <c r="BD40" s="3" t="s">
        <v>269</v>
      </c>
      <c r="BE40" s="3" t="s">
        <v>270</v>
      </c>
      <c r="BI40" s="3" t="n">
        <v>33</v>
      </c>
      <c r="BL40" s="3" t="n">
        <v>49</v>
      </c>
    </row>
    <row r="41" customFormat="false" ht="12.75" hidden="false" customHeight="false" outlineLevel="0" collapsed="false">
      <c r="A41" s="1" t="n">
        <v>105</v>
      </c>
      <c r="B41" s="17" t="n">
        <v>429</v>
      </c>
      <c r="C41" s="3" t="s">
        <v>262</v>
      </c>
      <c r="D41" s="165" t="n">
        <v>35955</v>
      </c>
      <c r="E41" s="1" t="s">
        <v>101</v>
      </c>
      <c r="F41" s="1" t="n">
        <v>1</v>
      </c>
      <c r="G41" s="1" t="n">
        <v>0</v>
      </c>
      <c r="H41" s="4" t="n">
        <v>231</v>
      </c>
      <c r="I41" s="5" t="n">
        <v>29.56</v>
      </c>
      <c r="J41" s="5" t="n">
        <v>27.9</v>
      </c>
      <c r="K41" s="5" t="n">
        <v>13.5</v>
      </c>
      <c r="L41" s="28" t="n">
        <v>39.658</v>
      </c>
      <c r="M41" s="6" t="n">
        <v>72010</v>
      </c>
      <c r="N41" s="6" t="n">
        <v>39194.6500621435</v>
      </c>
      <c r="O41" s="5" t="n">
        <v>100.3</v>
      </c>
      <c r="P41" s="5" t="n">
        <v>16.8045</v>
      </c>
      <c r="Q41" s="3" t="s">
        <v>263</v>
      </c>
      <c r="R41" s="3" t="s">
        <v>128</v>
      </c>
      <c r="S41" s="3" t="s">
        <v>129</v>
      </c>
      <c r="W41" s="3" t="n">
        <v>27.95</v>
      </c>
      <c r="Y41" s="3" t="n">
        <v>7.84727146403809</v>
      </c>
      <c r="Z41" s="3" t="n">
        <v>0.466974409475919</v>
      </c>
      <c r="AB41" s="3" t="s">
        <v>263</v>
      </c>
      <c r="AE41" s="3" t="s">
        <v>106</v>
      </c>
      <c r="AG41" s="3" t="n">
        <v>1</v>
      </c>
      <c r="AJ41" s="3" t="s">
        <v>264</v>
      </c>
      <c r="AK41" s="3" t="s">
        <v>265</v>
      </c>
      <c r="AM41" s="3" t="s">
        <v>266</v>
      </c>
      <c r="AS41" s="3" t="s">
        <v>109</v>
      </c>
      <c r="AT41" s="158" t="n">
        <v>100</v>
      </c>
      <c r="AW41" s="159" t="n">
        <v>950</v>
      </c>
      <c r="BA41" s="3" t="s">
        <v>267</v>
      </c>
      <c r="BB41" s="1" t="s">
        <v>144</v>
      </c>
      <c r="BD41" s="3" t="s">
        <v>269</v>
      </c>
      <c r="BE41" s="3" t="s">
        <v>270</v>
      </c>
      <c r="BI41" s="3" t="n">
        <v>39</v>
      </c>
      <c r="BL41" s="3" t="n">
        <v>50</v>
      </c>
    </row>
    <row r="42" customFormat="false" ht="12.75" hidden="false" customHeight="false" outlineLevel="0" collapsed="false">
      <c r="A42" s="1" t="n">
        <v>105</v>
      </c>
      <c r="B42" s="17" t="n">
        <v>429</v>
      </c>
      <c r="C42" s="3" t="s">
        <v>262</v>
      </c>
      <c r="D42" s="165" t="n">
        <v>35955</v>
      </c>
      <c r="E42" s="1" t="s">
        <v>101</v>
      </c>
      <c r="F42" s="1" t="n">
        <v>1</v>
      </c>
      <c r="G42" s="1" t="n">
        <v>0</v>
      </c>
      <c r="H42" s="4" t="n">
        <v>245</v>
      </c>
      <c r="I42" s="5" t="n">
        <v>29.56</v>
      </c>
      <c r="J42" s="5" t="n">
        <v>26.2</v>
      </c>
      <c r="K42" s="5" t="n">
        <v>14</v>
      </c>
      <c r="L42" s="28" t="n">
        <v>38.676</v>
      </c>
      <c r="M42" s="6" t="n">
        <v>70790</v>
      </c>
      <c r="N42" s="6" t="n">
        <v>38655.911669587</v>
      </c>
      <c r="O42" s="5" t="n">
        <v>99.1</v>
      </c>
      <c r="P42" s="5" t="n">
        <v>17.412</v>
      </c>
      <c r="Q42" s="3" t="s">
        <v>263</v>
      </c>
      <c r="R42" s="3" t="s">
        <v>128</v>
      </c>
      <c r="S42" s="3" t="s">
        <v>129</v>
      </c>
      <c r="W42" s="3" t="n">
        <v>31.61</v>
      </c>
      <c r="Y42" s="3" t="n">
        <v>8.75287021888601</v>
      </c>
      <c r="Z42" s="3" t="n">
        <v>0.502691834303125</v>
      </c>
      <c r="AB42" s="3" t="s">
        <v>263</v>
      </c>
      <c r="AE42" s="3" t="s">
        <v>106</v>
      </c>
      <c r="AG42" s="3" t="n">
        <v>1</v>
      </c>
      <c r="AJ42" s="3" t="s">
        <v>264</v>
      </c>
      <c r="AK42" s="3" t="s">
        <v>265</v>
      </c>
      <c r="AM42" s="3" t="s">
        <v>266</v>
      </c>
      <c r="AS42" s="3" t="s">
        <v>109</v>
      </c>
      <c r="AT42" s="158" t="n">
        <v>100</v>
      </c>
      <c r="AW42" s="159" t="n">
        <v>1000</v>
      </c>
      <c r="BA42" s="3" t="s">
        <v>267</v>
      </c>
      <c r="BB42" s="1" t="s">
        <v>144</v>
      </c>
      <c r="BD42" s="3" t="s">
        <v>269</v>
      </c>
      <c r="BE42" s="3" t="s">
        <v>270</v>
      </c>
      <c r="BI42" s="3" t="n">
        <v>45</v>
      </c>
      <c r="BL42" s="3" t="n">
        <v>51</v>
      </c>
    </row>
    <row r="43" customFormat="false" ht="12.75" hidden="false" customHeight="false" outlineLevel="0" collapsed="false">
      <c r="A43" s="1" t="n">
        <v>105</v>
      </c>
      <c r="B43" s="17" t="n">
        <v>429</v>
      </c>
      <c r="C43" s="3" t="s">
        <v>262</v>
      </c>
      <c r="D43" s="165" t="n">
        <v>35955</v>
      </c>
      <c r="E43" s="1" t="s">
        <v>101</v>
      </c>
      <c r="F43" s="1" t="n">
        <v>3</v>
      </c>
      <c r="G43" s="1" t="n">
        <v>0</v>
      </c>
      <c r="H43" s="4" t="n">
        <v>244.666666666667</v>
      </c>
      <c r="I43" s="5" t="n">
        <v>29.56</v>
      </c>
      <c r="J43" s="5" t="n">
        <v>27.1</v>
      </c>
      <c r="K43" s="5" t="n">
        <v>13.3666666666667</v>
      </c>
      <c r="L43" s="28" t="n">
        <v>38.2143333333333</v>
      </c>
      <c r="M43" s="6" t="n">
        <v>69586.6666666667</v>
      </c>
      <c r="N43" s="6" t="n">
        <v>37550.8199767133</v>
      </c>
      <c r="O43" s="5" t="n">
        <v>100.8</v>
      </c>
      <c r="P43" s="5" t="n">
        <v>18.2256666666667</v>
      </c>
      <c r="Q43" s="3" t="s">
        <v>263</v>
      </c>
      <c r="R43" s="3" t="s">
        <v>128</v>
      </c>
      <c r="S43" s="3" t="s">
        <v>129</v>
      </c>
      <c r="W43" s="5" t="n">
        <v>30.7466666666667</v>
      </c>
      <c r="Y43" s="3" t="n">
        <v>8.2704664944911</v>
      </c>
      <c r="Z43" s="3" t="n">
        <v>0.455311282367049</v>
      </c>
      <c r="AB43" s="3" t="s">
        <v>263</v>
      </c>
      <c r="AE43" s="3" t="s">
        <v>106</v>
      </c>
      <c r="AG43" s="3" t="n">
        <v>1</v>
      </c>
      <c r="AJ43" s="3" t="s">
        <v>264</v>
      </c>
      <c r="AK43" s="3" t="s">
        <v>265</v>
      </c>
      <c r="AM43" s="3" t="s">
        <v>266</v>
      </c>
      <c r="AS43" s="3" t="s">
        <v>109</v>
      </c>
      <c r="AT43" s="158" t="n">
        <v>100</v>
      </c>
      <c r="AW43" s="159" t="n">
        <v>1050</v>
      </c>
      <c r="BA43" s="3" t="s">
        <v>267</v>
      </c>
      <c r="BB43" s="1" t="s">
        <v>117</v>
      </c>
      <c r="BD43" s="3" t="s">
        <v>269</v>
      </c>
      <c r="BE43" s="3" t="s">
        <v>118</v>
      </c>
      <c r="BI43" s="3" t="n">
        <v>51</v>
      </c>
      <c r="BL43" s="3" t="n">
        <v>52</v>
      </c>
    </row>
    <row r="44" customFormat="false" ht="12.75" hidden="false" customHeight="false" outlineLevel="0" collapsed="false">
      <c r="A44" s="1" t="n">
        <v>107</v>
      </c>
      <c r="B44" s="17" t="n">
        <v>429</v>
      </c>
      <c r="C44" s="3" t="s">
        <v>262</v>
      </c>
      <c r="D44" s="165" t="n">
        <v>35391</v>
      </c>
      <c r="E44" s="1" t="s">
        <v>101</v>
      </c>
      <c r="F44" s="1" t="n">
        <v>3</v>
      </c>
      <c r="G44" s="1" t="n">
        <v>0</v>
      </c>
      <c r="H44" s="4" t="n">
        <v>231</v>
      </c>
      <c r="I44" s="5" t="n">
        <v>30.08</v>
      </c>
      <c r="J44" s="5" t="n">
        <v>26.1666666666667</v>
      </c>
      <c r="K44" s="5" t="n">
        <v>14.8</v>
      </c>
      <c r="L44" s="28" t="e">
        <f aca="false"/>
        <v>#DIV/0!</v>
      </c>
      <c r="M44" s="6" t="n">
        <v>79400</v>
      </c>
      <c r="N44" s="6" t="n">
        <v>45050.1955667761</v>
      </c>
      <c r="O44" s="5" t="e">
        <f aca="false"/>
        <v>#DIV/0!</v>
      </c>
      <c r="P44" s="5" t="n">
        <v>18.1138333333333</v>
      </c>
      <c r="Q44" s="3" t="s">
        <v>263</v>
      </c>
      <c r="R44" s="3" t="s">
        <v>128</v>
      </c>
      <c r="S44" s="3" t="s">
        <v>129</v>
      </c>
      <c r="W44" s="5" t="n">
        <v>26.6666666666667</v>
      </c>
      <c r="Y44" s="3" t="n">
        <v>8.59334062211719</v>
      </c>
      <c r="Z44" s="3" t="n">
        <v>0.474377623481966</v>
      </c>
      <c r="AA44" s="28" t="n">
        <f aca="false">AVERAGE(Z40:Z44)</f>
        <v>0.468079817551328</v>
      </c>
      <c r="AB44" s="3" t="s">
        <v>263</v>
      </c>
      <c r="AE44" s="3" t="s">
        <v>106</v>
      </c>
      <c r="AG44" s="3" t="n">
        <v>1</v>
      </c>
      <c r="AJ44" s="3" t="s">
        <v>264</v>
      </c>
      <c r="AK44" s="3" t="s">
        <v>265</v>
      </c>
      <c r="AM44" s="3" t="s">
        <v>266</v>
      </c>
      <c r="AS44" s="3" t="s">
        <v>109</v>
      </c>
      <c r="AU44" s="3" t="s">
        <v>110</v>
      </c>
      <c r="BA44" s="3" t="s">
        <v>267</v>
      </c>
      <c r="BB44" s="1" t="s">
        <v>117</v>
      </c>
      <c r="BE44" s="3" t="s">
        <v>118</v>
      </c>
      <c r="BI44" s="3" t="n">
        <v>66</v>
      </c>
      <c r="BL44" s="3" t="n">
        <v>53</v>
      </c>
    </row>
    <row r="45" customFormat="false" ht="12.75" hidden="false" customHeight="false" outlineLevel="0" collapsed="false">
      <c r="D45" s="165"/>
      <c r="L45" s="28"/>
      <c r="W45" s="5"/>
      <c r="Z45" s="3" t="s">
        <v>114</v>
      </c>
      <c r="AA45" s="28" t="n">
        <f aca="false">AA44</f>
        <v>0.468079817551328</v>
      </c>
      <c r="BL45" s="3" t="n">
        <v>54</v>
      </c>
    </row>
    <row r="46" customFormat="false" ht="12.75" hidden="false" customHeight="false" outlineLevel="0" collapsed="false">
      <c r="D46" s="165"/>
      <c r="L46" s="28"/>
      <c r="W46" s="5"/>
      <c r="Z46" s="3" t="s">
        <v>126</v>
      </c>
      <c r="AA46" s="28" t="n">
        <f aca="false">MIN(Z40:Z44)</f>
        <v>0.441043938128582</v>
      </c>
      <c r="BL46" s="3" t="n">
        <v>55</v>
      </c>
    </row>
    <row r="47" s="18" customFormat="true" ht="12.75" hidden="false" customHeight="false" outlineLevel="0" collapsed="false">
      <c r="A47" s="16"/>
      <c r="B47" s="17"/>
      <c r="D47" s="171"/>
      <c r="E47" s="16"/>
      <c r="F47" s="16"/>
      <c r="G47" s="16"/>
      <c r="H47" s="20"/>
      <c r="I47" s="21"/>
      <c r="J47" s="21"/>
      <c r="K47" s="21"/>
      <c r="L47" s="22"/>
      <c r="M47" s="23"/>
      <c r="N47" s="23"/>
      <c r="O47" s="21"/>
      <c r="P47" s="21"/>
      <c r="W47" s="21"/>
      <c r="Z47" s="18" t="s">
        <v>127</v>
      </c>
      <c r="AA47" s="22" t="n">
        <f aca="false">MAX(Z40:Z44)</f>
        <v>0.502691834303125</v>
      </c>
      <c r="AR47" s="16"/>
      <c r="AT47" s="172"/>
      <c r="AV47" s="172"/>
      <c r="AW47" s="173"/>
      <c r="AX47" s="173"/>
      <c r="AY47" s="174"/>
      <c r="AZ47" s="174"/>
      <c r="BB47" s="16"/>
      <c r="BL47" s="3" t="n">
        <v>56</v>
      </c>
    </row>
    <row r="48" s="11" customFormat="true" ht="12.75" hidden="false" customHeight="false" outlineLevel="0" collapsed="false">
      <c r="A48" s="9"/>
      <c r="B48" s="10"/>
      <c r="D48" s="167"/>
      <c r="E48" s="9"/>
      <c r="F48" s="9"/>
      <c r="G48" s="9"/>
      <c r="H48" s="12"/>
      <c r="I48" s="13"/>
      <c r="J48" s="13"/>
      <c r="K48" s="13"/>
      <c r="L48" s="26"/>
      <c r="M48" s="14"/>
      <c r="N48" s="14"/>
      <c r="O48" s="13"/>
      <c r="P48" s="13"/>
      <c r="W48" s="13"/>
      <c r="Z48" s="11" t="s">
        <v>167</v>
      </c>
      <c r="AA48" s="30" t="n">
        <f aca="false">STDEV(Z40:Z44)</f>
        <v>0.0230913958926979</v>
      </c>
      <c r="AR48" s="9"/>
      <c r="AT48" s="168"/>
      <c r="AV48" s="168"/>
      <c r="AW48" s="169"/>
      <c r="AX48" s="169"/>
      <c r="AY48" s="170"/>
      <c r="AZ48" s="170"/>
      <c r="BB48" s="9"/>
      <c r="BL48" s="3" t="n">
        <v>57</v>
      </c>
    </row>
    <row r="49" customFormat="false" ht="12.75" hidden="false" customHeight="false" outlineLevel="0" collapsed="false">
      <c r="A49" s="1" t="n">
        <v>105</v>
      </c>
      <c r="B49" s="17" t="n">
        <v>429</v>
      </c>
      <c r="C49" s="3" t="s">
        <v>262</v>
      </c>
      <c r="D49" s="165" t="n">
        <v>35954</v>
      </c>
      <c r="E49" s="1" t="s">
        <v>101</v>
      </c>
      <c r="F49" s="1" t="n">
        <v>1</v>
      </c>
      <c r="G49" s="1" t="n">
        <v>0</v>
      </c>
      <c r="H49" s="4" t="n">
        <v>229</v>
      </c>
      <c r="I49" s="5" t="n">
        <v>29.48</v>
      </c>
      <c r="J49" s="5" t="n">
        <v>27.1</v>
      </c>
      <c r="K49" s="5" t="n">
        <v>15.3</v>
      </c>
      <c r="L49" s="28" t="n">
        <v>38.091</v>
      </c>
      <c r="M49" s="6" t="n">
        <v>69420</v>
      </c>
      <c r="N49" s="6" t="n">
        <v>38211.3805105438</v>
      </c>
      <c r="O49" s="5" t="n">
        <v>98.8</v>
      </c>
      <c r="P49" s="5" t="n">
        <v>14.6775</v>
      </c>
      <c r="Q49" s="3" t="s">
        <v>263</v>
      </c>
      <c r="R49" s="3" t="s">
        <v>131</v>
      </c>
      <c r="S49" s="3" t="s">
        <v>132</v>
      </c>
      <c r="W49" s="5" t="n">
        <v>30.99</v>
      </c>
      <c r="Y49" s="3" t="n">
        <v>2.21282868169131</v>
      </c>
      <c r="Z49" s="3" t="n">
        <v>0.150763323569498</v>
      </c>
      <c r="AB49" s="3" t="s">
        <v>263</v>
      </c>
      <c r="AE49" s="3" t="s">
        <v>106</v>
      </c>
      <c r="AG49" s="3" t="n">
        <v>1</v>
      </c>
      <c r="AJ49" s="3" t="s">
        <v>264</v>
      </c>
      <c r="AK49" s="3" t="s">
        <v>265</v>
      </c>
      <c r="AM49" s="3" t="s">
        <v>266</v>
      </c>
      <c r="AS49" s="3" t="s">
        <v>109</v>
      </c>
      <c r="AT49" s="158" t="n">
        <v>100</v>
      </c>
      <c r="AW49" s="159" t="n">
        <v>900</v>
      </c>
      <c r="BA49" s="3" t="s">
        <v>267</v>
      </c>
      <c r="BB49" s="1" t="s">
        <v>144</v>
      </c>
      <c r="BD49" s="3" t="s">
        <v>269</v>
      </c>
      <c r="BE49" s="3" t="s">
        <v>270</v>
      </c>
      <c r="BF49" s="3" t="s">
        <v>134</v>
      </c>
      <c r="BI49" s="3" t="n">
        <v>35</v>
      </c>
      <c r="BL49" s="3" t="n">
        <v>58</v>
      </c>
    </row>
    <row r="50" customFormat="false" ht="12.75" hidden="false" customHeight="false" outlineLevel="0" collapsed="false">
      <c r="A50" s="1" t="n">
        <v>105</v>
      </c>
      <c r="B50" s="17" t="n">
        <v>429</v>
      </c>
      <c r="C50" s="3" t="s">
        <v>262</v>
      </c>
      <c r="D50" s="165" t="n">
        <v>35955</v>
      </c>
      <c r="E50" s="1" t="s">
        <v>101</v>
      </c>
      <c r="F50" s="1" t="n">
        <v>1</v>
      </c>
      <c r="G50" s="1" t="n">
        <v>0</v>
      </c>
      <c r="H50" s="4" t="n">
        <v>231</v>
      </c>
      <c r="I50" s="5" t="n">
        <v>29.56</v>
      </c>
      <c r="J50" s="5" t="n">
        <v>27.9</v>
      </c>
      <c r="K50" s="5" t="n">
        <v>13.5</v>
      </c>
      <c r="L50" s="28" t="n">
        <v>39.658</v>
      </c>
      <c r="M50" s="6" t="n">
        <v>72010</v>
      </c>
      <c r="N50" s="6" t="n">
        <v>39194.6500621435</v>
      </c>
      <c r="O50" s="5" t="n">
        <v>100.3</v>
      </c>
      <c r="P50" s="5" t="n">
        <v>16.8045</v>
      </c>
      <c r="Q50" s="3" t="s">
        <v>263</v>
      </c>
      <c r="R50" s="3" t="s">
        <v>131</v>
      </c>
      <c r="S50" s="3" t="s">
        <v>132</v>
      </c>
      <c r="W50" s="5" t="n">
        <v>49.56</v>
      </c>
      <c r="Y50" s="3" t="n">
        <v>3.62987422034124</v>
      </c>
      <c r="Z50" s="3" t="n">
        <v>0.216006082914769</v>
      </c>
      <c r="AB50" s="3" t="s">
        <v>263</v>
      </c>
      <c r="AE50" s="3" t="s">
        <v>106</v>
      </c>
      <c r="AG50" s="3" t="n">
        <v>1</v>
      </c>
      <c r="AJ50" s="3" t="s">
        <v>264</v>
      </c>
      <c r="AK50" s="3" t="s">
        <v>265</v>
      </c>
      <c r="AM50" s="3" t="s">
        <v>266</v>
      </c>
      <c r="AS50" s="3" t="s">
        <v>109</v>
      </c>
      <c r="AT50" s="158" t="n">
        <v>100</v>
      </c>
      <c r="AW50" s="159" t="n">
        <v>950</v>
      </c>
      <c r="BA50" s="3" t="s">
        <v>267</v>
      </c>
      <c r="BB50" s="1" t="s">
        <v>144</v>
      </c>
      <c r="BD50" s="3" t="s">
        <v>269</v>
      </c>
      <c r="BE50" s="3" t="s">
        <v>270</v>
      </c>
      <c r="BF50" s="3" t="s">
        <v>134</v>
      </c>
      <c r="BI50" s="3" t="n">
        <v>41</v>
      </c>
      <c r="BL50" s="3" t="n">
        <v>59</v>
      </c>
    </row>
    <row r="51" customFormat="false" ht="12.75" hidden="false" customHeight="false" outlineLevel="0" collapsed="false">
      <c r="A51" s="1" t="n">
        <v>105</v>
      </c>
      <c r="B51" s="17" t="n">
        <v>429</v>
      </c>
      <c r="C51" s="3" t="s">
        <v>262</v>
      </c>
      <c r="D51" s="165" t="n">
        <v>35955</v>
      </c>
      <c r="E51" s="1" t="s">
        <v>101</v>
      </c>
      <c r="F51" s="1" t="n">
        <v>1</v>
      </c>
      <c r="G51" s="1" t="n">
        <v>0</v>
      </c>
      <c r="H51" s="4" t="n">
        <v>245</v>
      </c>
      <c r="I51" s="5" t="n">
        <v>29.56</v>
      </c>
      <c r="J51" s="5" t="n">
        <v>26.2</v>
      </c>
      <c r="K51" s="5" t="n">
        <v>14</v>
      </c>
      <c r="L51" s="28" t="n">
        <v>38.676</v>
      </c>
      <c r="M51" s="6" t="n">
        <v>70790</v>
      </c>
      <c r="N51" s="6" t="n">
        <v>38655.911669587</v>
      </c>
      <c r="O51" s="5" t="n">
        <v>99.1</v>
      </c>
      <c r="P51" s="5" t="n">
        <v>17.412</v>
      </c>
      <c r="Q51" s="3" t="s">
        <v>263</v>
      </c>
      <c r="R51" s="3" t="s">
        <v>131</v>
      </c>
      <c r="S51" s="3" t="s">
        <v>132</v>
      </c>
      <c r="W51" s="5" t="n">
        <v>44.46</v>
      </c>
      <c r="Y51" s="3" t="n">
        <v>3.21158089706069</v>
      </c>
      <c r="Z51" s="3" t="n">
        <v>0.18444641035267</v>
      </c>
      <c r="AB51" s="3" t="s">
        <v>263</v>
      </c>
      <c r="AE51" s="3" t="s">
        <v>106</v>
      </c>
      <c r="AG51" s="3" t="n">
        <v>1</v>
      </c>
      <c r="AJ51" s="3" t="s">
        <v>264</v>
      </c>
      <c r="AK51" s="3" t="s">
        <v>265</v>
      </c>
      <c r="AM51" s="3" t="s">
        <v>266</v>
      </c>
      <c r="AS51" s="3" t="s">
        <v>109</v>
      </c>
      <c r="AT51" s="158" t="n">
        <v>100</v>
      </c>
      <c r="AW51" s="159" t="n">
        <v>1000</v>
      </c>
      <c r="BA51" s="3" t="s">
        <v>267</v>
      </c>
      <c r="BB51" s="1" t="s">
        <v>144</v>
      </c>
      <c r="BD51" s="3" t="s">
        <v>269</v>
      </c>
      <c r="BE51" s="3" t="s">
        <v>270</v>
      </c>
      <c r="BF51" s="3" t="s">
        <v>134</v>
      </c>
      <c r="BI51" s="3" t="n">
        <v>47</v>
      </c>
      <c r="BL51" s="3" t="n">
        <v>60</v>
      </c>
    </row>
    <row r="52" customFormat="false" ht="12.75" hidden="false" customHeight="false" outlineLevel="0" collapsed="false">
      <c r="A52" s="1" t="n">
        <v>105</v>
      </c>
      <c r="B52" s="17" t="n">
        <v>429</v>
      </c>
      <c r="C52" s="3" t="s">
        <v>262</v>
      </c>
      <c r="D52" s="165" t="n">
        <v>35955</v>
      </c>
      <c r="E52" s="1" t="s">
        <v>101</v>
      </c>
      <c r="F52" s="1" t="n">
        <v>3</v>
      </c>
      <c r="G52" s="1" t="n">
        <v>0</v>
      </c>
      <c r="H52" s="4" t="n">
        <v>244.666666666667</v>
      </c>
      <c r="I52" s="5" t="n">
        <v>29.56</v>
      </c>
      <c r="J52" s="5" t="n">
        <v>27.1</v>
      </c>
      <c r="K52" s="5" t="n">
        <v>13.3666666666667</v>
      </c>
      <c r="L52" s="28" t="n">
        <v>38.2143333333333</v>
      </c>
      <c r="M52" s="6" t="n">
        <v>69586.6666666667</v>
      </c>
      <c r="N52" s="6" t="n">
        <v>37550.8199767133</v>
      </c>
      <c r="O52" s="5" t="n">
        <v>100.8</v>
      </c>
      <c r="P52" s="5" t="n">
        <v>18.2256666666667</v>
      </c>
      <c r="Q52" s="3" t="s">
        <v>263</v>
      </c>
      <c r="R52" s="3" t="s">
        <v>131</v>
      </c>
      <c r="S52" s="3" t="s">
        <v>132</v>
      </c>
      <c r="W52" s="5" t="n">
        <v>42.94</v>
      </c>
      <c r="Y52" s="3" t="n">
        <v>3.01643989904332</v>
      </c>
      <c r="Z52" s="3" t="n">
        <v>0.165134504837916</v>
      </c>
      <c r="AB52" s="3" t="s">
        <v>263</v>
      </c>
      <c r="AE52" s="3" t="s">
        <v>106</v>
      </c>
      <c r="AG52" s="3" t="n">
        <v>1</v>
      </c>
      <c r="AJ52" s="3" t="s">
        <v>264</v>
      </c>
      <c r="AK52" s="3" t="s">
        <v>265</v>
      </c>
      <c r="AM52" s="3" t="s">
        <v>266</v>
      </c>
      <c r="AS52" s="3" t="s">
        <v>109</v>
      </c>
      <c r="AT52" s="158" t="n">
        <v>100</v>
      </c>
      <c r="AW52" s="159" t="n">
        <v>1050</v>
      </c>
      <c r="BA52" s="3" t="s">
        <v>267</v>
      </c>
      <c r="BB52" s="1" t="s">
        <v>117</v>
      </c>
      <c r="BD52" s="3" t="s">
        <v>269</v>
      </c>
      <c r="BE52" s="3" t="s">
        <v>118</v>
      </c>
      <c r="BF52" s="3" t="s">
        <v>134</v>
      </c>
      <c r="BI52" s="3" t="n">
        <v>53</v>
      </c>
      <c r="BL52" s="3" t="n">
        <v>61</v>
      </c>
    </row>
    <row r="53" customFormat="false" ht="12.75" hidden="false" customHeight="false" outlineLevel="0" collapsed="false">
      <c r="A53" s="1" t="n">
        <v>107</v>
      </c>
      <c r="B53" s="17" t="n">
        <v>429</v>
      </c>
      <c r="C53" s="3" t="s">
        <v>262</v>
      </c>
      <c r="D53" s="165" t="n">
        <v>35391</v>
      </c>
      <c r="E53" s="1" t="s">
        <v>101</v>
      </c>
      <c r="F53" s="1" t="n">
        <v>3</v>
      </c>
      <c r="G53" s="1" t="n">
        <v>0</v>
      </c>
      <c r="H53" s="4" t="n">
        <v>231</v>
      </c>
      <c r="I53" s="5" t="n">
        <v>30.08</v>
      </c>
      <c r="J53" s="5" t="n">
        <v>26.1666666666667</v>
      </c>
      <c r="K53" s="5" t="n">
        <v>14.8</v>
      </c>
      <c r="L53" s="28" t="e">
        <f aca="false"/>
        <v>#DIV/0!</v>
      </c>
      <c r="M53" s="6" t="n">
        <v>79400</v>
      </c>
      <c r="N53" s="6" t="n">
        <v>45050.1955667761</v>
      </c>
      <c r="O53" s="5" t="e">
        <f aca="false"/>
        <v>#DIV/0!</v>
      </c>
      <c r="P53" s="5" t="n">
        <v>18.1138333333333</v>
      </c>
      <c r="Q53" s="3" t="s">
        <v>263</v>
      </c>
      <c r="R53" s="3" t="s">
        <v>131</v>
      </c>
      <c r="S53" s="3" t="s">
        <v>132</v>
      </c>
      <c r="W53" s="5" t="n">
        <v>15.5</v>
      </c>
      <c r="Y53" s="3" t="n">
        <v>1.30776707840159</v>
      </c>
      <c r="Z53" s="3" t="n">
        <v>0.0722218044245822</v>
      </c>
      <c r="AA53" s="28" t="n">
        <f aca="false">AVERAGE(Z49:Z53)</f>
        <v>0.157714425219887</v>
      </c>
      <c r="AB53" s="3" t="s">
        <v>263</v>
      </c>
      <c r="AE53" s="3" t="s">
        <v>106</v>
      </c>
      <c r="AG53" s="3" t="n">
        <v>1</v>
      </c>
      <c r="AJ53" s="3" t="s">
        <v>264</v>
      </c>
      <c r="AK53" s="3" t="s">
        <v>265</v>
      </c>
      <c r="AM53" s="3" t="s">
        <v>266</v>
      </c>
      <c r="AS53" s="3" t="s">
        <v>109</v>
      </c>
      <c r="AU53" s="3" t="s">
        <v>110</v>
      </c>
      <c r="BA53" s="3" t="s">
        <v>267</v>
      </c>
      <c r="BB53" s="1" t="s">
        <v>117</v>
      </c>
      <c r="BE53" s="3" t="s">
        <v>118</v>
      </c>
      <c r="BF53" s="3" t="s">
        <v>134</v>
      </c>
      <c r="BI53" s="3" t="n">
        <v>68</v>
      </c>
      <c r="BL53" s="3" t="n">
        <v>62</v>
      </c>
    </row>
    <row r="54" customFormat="false" ht="12.75" hidden="false" customHeight="false" outlineLevel="0" collapsed="false">
      <c r="D54" s="165"/>
      <c r="L54" s="28"/>
      <c r="W54" s="5"/>
      <c r="Z54" s="3" t="s">
        <v>114</v>
      </c>
      <c r="AA54" s="28" t="n">
        <f aca="false">AA53</f>
        <v>0.157714425219887</v>
      </c>
      <c r="BL54" s="3" t="n">
        <v>63</v>
      </c>
    </row>
    <row r="55" customFormat="false" ht="12.75" hidden="false" customHeight="false" outlineLevel="0" collapsed="false">
      <c r="D55" s="165"/>
      <c r="L55" s="28"/>
      <c r="W55" s="5"/>
      <c r="Z55" s="3" t="s">
        <v>126</v>
      </c>
      <c r="AA55" s="29" t="n">
        <f aca="false">MIN(Z49:Z53)</f>
        <v>0.0722218044245822</v>
      </c>
      <c r="BL55" s="3" t="n">
        <v>64</v>
      </c>
    </row>
    <row r="56" customFormat="false" ht="12.75" hidden="false" customHeight="false" outlineLevel="0" collapsed="false">
      <c r="D56" s="165"/>
      <c r="L56" s="28"/>
      <c r="W56" s="5"/>
      <c r="Z56" s="3" t="s">
        <v>127</v>
      </c>
      <c r="AA56" s="28" t="n">
        <f aca="false">MAX(Z49:Z53)</f>
        <v>0.216006082914769</v>
      </c>
      <c r="BL56" s="3" t="n">
        <v>65</v>
      </c>
    </row>
    <row r="57" s="11" customFormat="true" ht="12.75" hidden="false" customHeight="false" outlineLevel="0" collapsed="false">
      <c r="A57" s="9"/>
      <c r="B57" s="10"/>
      <c r="D57" s="167"/>
      <c r="E57" s="9"/>
      <c r="F57" s="9"/>
      <c r="G57" s="9"/>
      <c r="H57" s="12"/>
      <c r="I57" s="13"/>
      <c r="J57" s="13"/>
      <c r="K57" s="13"/>
      <c r="L57" s="26"/>
      <c r="M57" s="14"/>
      <c r="N57" s="14"/>
      <c r="O57" s="13"/>
      <c r="P57" s="13"/>
      <c r="W57" s="13"/>
      <c r="Z57" s="11" t="s">
        <v>167</v>
      </c>
      <c r="AA57" s="30" t="n">
        <f aca="false">STDEV(Z49:Z53)</f>
        <v>0.0536769969169717</v>
      </c>
      <c r="AR57" s="9"/>
      <c r="AT57" s="168"/>
      <c r="AV57" s="168"/>
      <c r="AW57" s="169"/>
      <c r="AX57" s="169"/>
      <c r="AY57" s="170"/>
      <c r="AZ57" s="170"/>
      <c r="BB57" s="9"/>
      <c r="BL57" s="3" t="n">
        <v>66</v>
      </c>
    </row>
    <row r="58" s="177" customFormat="true" ht="12.75" hidden="false" customHeight="false" outlineLevel="0" collapsed="false">
      <c r="A58" s="175"/>
      <c r="B58" s="176"/>
      <c r="D58" s="178"/>
      <c r="E58" s="175"/>
      <c r="F58" s="175"/>
      <c r="G58" s="175"/>
      <c r="H58" s="179"/>
      <c r="I58" s="180"/>
      <c r="J58" s="180"/>
      <c r="K58" s="180"/>
      <c r="L58" s="181"/>
      <c r="M58" s="182"/>
      <c r="N58" s="182"/>
      <c r="O58" s="180"/>
      <c r="P58" s="180"/>
      <c r="W58" s="180"/>
      <c r="AA58" s="183"/>
      <c r="AR58" s="175"/>
      <c r="AT58" s="184"/>
      <c r="AV58" s="184"/>
      <c r="AW58" s="185"/>
      <c r="AX58" s="185"/>
      <c r="AY58" s="186"/>
      <c r="AZ58" s="186"/>
      <c r="BB58" s="175"/>
      <c r="BL58" s="187"/>
    </row>
    <row r="59" customFormat="false" ht="12.75" hidden="false" customHeight="false" outlineLevel="0" collapsed="false">
      <c r="A59" s="1" t="n">
        <v>105</v>
      </c>
      <c r="B59" s="17" t="n">
        <v>429</v>
      </c>
      <c r="C59" s="3" t="s">
        <v>262</v>
      </c>
      <c r="D59" s="165" t="n">
        <v>35954</v>
      </c>
      <c r="E59" s="1" t="s">
        <v>101</v>
      </c>
      <c r="F59" s="1" t="n">
        <v>1</v>
      </c>
      <c r="G59" s="1" t="n">
        <v>0</v>
      </c>
      <c r="H59" s="4" t="n">
        <v>229</v>
      </c>
      <c r="I59" s="5" t="n">
        <v>29.48</v>
      </c>
      <c r="J59" s="5" t="n">
        <v>27.1</v>
      </c>
      <c r="K59" s="5" t="n">
        <v>15.3</v>
      </c>
      <c r="L59" s="28" t="n">
        <v>38.091</v>
      </c>
      <c r="M59" s="6" t="n">
        <v>69420</v>
      </c>
      <c r="N59" s="6" t="n">
        <v>38211.3805105438</v>
      </c>
      <c r="O59" s="5" t="n">
        <v>98.8</v>
      </c>
      <c r="P59" s="5" t="n">
        <v>14.6775</v>
      </c>
      <c r="Q59" s="3" t="s">
        <v>263</v>
      </c>
      <c r="R59" s="3" t="s">
        <v>119</v>
      </c>
      <c r="S59" s="3" t="s">
        <v>120</v>
      </c>
      <c r="T59" s="3" t="n">
        <v>0.0507</v>
      </c>
      <c r="U59" s="3" t="n">
        <v>0.020537686067575</v>
      </c>
      <c r="V59" s="31"/>
      <c r="W59" s="32"/>
      <c r="X59" s="31"/>
      <c r="Y59" s="3" t="n">
        <v>6.72662860400746</v>
      </c>
      <c r="Z59" s="3" t="n">
        <v>0.458295254914492</v>
      </c>
      <c r="AB59" s="3" t="s">
        <v>263</v>
      </c>
      <c r="AE59" s="3" t="s">
        <v>106</v>
      </c>
      <c r="AG59" s="3" t="n">
        <v>1</v>
      </c>
      <c r="AJ59" s="3" t="s">
        <v>264</v>
      </c>
      <c r="AK59" s="3" t="s">
        <v>265</v>
      </c>
      <c r="AM59" s="3" t="s">
        <v>266</v>
      </c>
      <c r="AS59" s="3" t="s">
        <v>109</v>
      </c>
      <c r="AT59" s="158" t="n">
        <v>100</v>
      </c>
      <c r="AW59" s="159" t="n">
        <v>900</v>
      </c>
      <c r="BA59" s="3" t="s">
        <v>267</v>
      </c>
      <c r="BB59" s="1" t="s">
        <v>144</v>
      </c>
      <c r="BD59" s="3" t="s">
        <v>269</v>
      </c>
      <c r="BE59" s="3" t="s">
        <v>270</v>
      </c>
      <c r="BI59" s="3" t="n">
        <v>31</v>
      </c>
      <c r="BL59" s="3" t="n">
        <v>35</v>
      </c>
    </row>
    <row r="60" customFormat="false" ht="12.75" hidden="false" customHeight="false" outlineLevel="0" collapsed="false">
      <c r="A60" s="1" t="n">
        <v>105</v>
      </c>
      <c r="B60" s="17" t="n">
        <v>429</v>
      </c>
      <c r="C60" s="3" t="s">
        <v>262</v>
      </c>
      <c r="D60" s="165" t="n">
        <v>35955</v>
      </c>
      <c r="E60" s="1" t="s">
        <v>101</v>
      </c>
      <c r="F60" s="1" t="n">
        <v>1</v>
      </c>
      <c r="G60" s="1" t="n">
        <v>0</v>
      </c>
      <c r="H60" s="4" t="n">
        <v>231</v>
      </c>
      <c r="I60" s="5" t="n">
        <v>29.56</v>
      </c>
      <c r="J60" s="5" t="n">
        <v>27.9</v>
      </c>
      <c r="K60" s="5" t="n">
        <v>13.5</v>
      </c>
      <c r="L60" s="28" t="n">
        <v>39.658</v>
      </c>
      <c r="M60" s="6" t="n">
        <v>72010</v>
      </c>
      <c r="N60" s="6" t="n">
        <v>39194.6500621435</v>
      </c>
      <c r="O60" s="5" t="n">
        <v>100.3</v>
      </c>
      <c r="P60" s="5" t="n">
        <v>16.8045</v>
      </c>
      <c r="Q60" s="3" t="s">
        <v>263</v>
      </c>
      <c r="R60" s="3" t="s">
        <v>119</v>
      </c>
      <c r="S60" s="3" t="s">
        <v>120</v>
      </c>
      <c r="T60" s="3" t="n">
        <v>0.0487</v>
      </c>
      <c r="U60" s="3" t="n">
        <v>0.0189480306621615</v>
      </c>
      <c r="V60" s="31"/>
      <c r="W60" s="32"/>
      <c r="X60" s="31"/>
      <c r="Y60" s="3" t="n">
        <v>6.36566941003016</v>
      </c>
      <c r="Z60" s="3" t="n">
        <v>0.378807427179039</v>
      </c>
      <c r="AB60" s="3" t="s">
        <v>263</v>
      </c>
      <c r="AE60" s="3" t="s">
        <v>106</v>
      </c>
      <c r="AG60" s="3" t="n">
        <v>1</v>
      </c>
      <c r="AJ60" s="3" t="s">
        <v>264</v>
      </c>
      <c r="AK60" s="3" t="s">
        <v>265</v>
      </c>
      <c r="AM60" s="3" t="s">
        <v>266</v>
      </c>
      <c r="AS60" s="3" t="s">
        <v>109</v>
      </c>
      <c r="AT60" s="158" t="n">
        <v>100</v>
      </c>
      <c r="AW60" s="159" t="n">
        <v>950</v>
      </c>
      <c r="BA60" s="3" t="s">
        <v>267</v>
      </c>
      <c r="BB60" s="1" t="s">
        <v>144</v>
      </c>
      <c r="BD60" s="3" t="s">
        <v>269</v>
      </c>
      <c r="BE60" s="3" t="s">
        <v>270</v>
      </c>
      <c r="BI60" s="3" t="n">
        <v>37</v>
      </c>
      <c r="BL60" s="3" t="n">
        <v>36</v>
      </c>
    </row>
    <row r="61" customFormat="false" ht="12.75" hidden="false" customHeight="false" outlineLevel="0" collapsed="false">
      <c r="A61" s="1" t="n">
        <v>105</v>
      </c>
      <c r="B61" s="17" t="n">
        <v>429</v>
      </c>
      <c r="C61" s="3" t="s">
        <v>262</v>
      </c>
      <c r="D61" s="165" t="n">
        <v>35955</v>
      </c>
      <c r="E61" s="1" t="s">
        <v>101</v>
      </c>
      <c r="F61" s="1" t="n">
        <v>1</v>
      </c>
      <c r="G61" s="1" t="n">
        <v>0</v>
      </c>
      <c r="H61" s="4" t="n">
        <v>245</v>
      </c>
      <c r="I61" s="5" t="n">
        <v>29.56</v>
      </c>
      <c r="J61" s="5" t="n">
        <v>26.2</v>
      </c>
      <c r="K61" s="5" t="n">
        <v>14</v>
      </c>
      <c r="L61" s="28" t="n">
        <v>38.676</v>
      </c>
      <c r="M61" s="6" t="n">
        <v>70790</v>
      </c>
      <c r="N61" s="6" t="n">
        <v>38655.911669587</v>
      </c>
      <c r="O61" s="5" t="n">
        <v>99.1</v>
      </c>
      <c r="P61" s="5" t="n">
        <v>17.412</v>
      </c>
      <c r="Q61" s="3" t="s">
        <v>263</v>
      </c>
      <c r="R61" s="3" t="s">
        <v>119</v>
      </c>
      <c r="S61" s="3" t="s">
        <v>120</v>
      </c>
      <c r="T61" s="3" t="n">
        <v>0.0639</v>
      </c>
      <c r="U61" s="3" t="n">
        <v>0.0254932516289172</v>
      </c>
      <c r="V61" s="31"/>
      <c r="W61" s="32"/>
      <c r="X61" s="31"/>
      <c r="Y61" s="3" t="n">
        <v>8.44684185546836</v>
      </c>
      <c r="Z61" s="3" t="n">
        <v>0.485116118508406</v>
      </c>
      <c r="AB61" s="3" t="s">
        <v>263</v>
      </c>
      <c r="AE61" s="3" t="s">
        <v>106</v>
      </c>
      <c r="AG61" s="3" t="n">
        <v>1</v>
      </c>
      <c r="AJ61" s="3" t="s">
        <v>264</v>
      </c>
      <c r="AK61" s="3" t="s">
        <v>265</v>
      </c>
      <c r="AM61" s="3" t="s">
        <v>266</v>
      </c>
      <c r="AS61" s="3" t="s">
        <v>109</v>
      </c>
      <c r="AT61" s="158" t="n">
        <v>100</v>
      </c>
      <c r="AW61" s="159" t="n">
        <v>1000</v>
      </c>
      <c r="BA61" s="3" t="s">
        <v>267</v>
      </c>
      <c r="BB61" s="1" t="s">
        <v>144</v>
      </c>
      <c r="BD61" s="3" t="s">
        <v>269</v>
      </c>
      <c r="BE61" s="3" t="s">
        <v>270</v>
      </c>
      <c r="BI61" s="3" t="n">
        <v>43</v>
      </c>
      <c r="BL61" s="3" t="n">
        <v>37</v>
      </c>
    </row>
    <row r="62" s="18" customFormat="true" ht="12.75" hidden="false" customHeight="false" outlineLevel="0" collapsed="false">
      <c r="A62" s="16" t="n">
        <v>105</v>
      </c>
      <c r="B62" s="17" t="n">
        <v>429</v>
      </c>
      <c r="C62" s="18" t="s">
        <v>262</v>
      </c>
      <c r="D62" s="171" t="n">
        <v>35955</v>
      </c>
      <c r="E62" s="16" t="s">
        <v>101</v>
      </c>
      <c r="F62" s="16" t="n">
        <v>3</v>
      </c>
      <c r="G62" s="16" t="n">
        <v>0</v>
      </c>
      <c r="H62" s="20" t="n">
        <v>244.666666666667</v>
      </c>
      <c r="I62" s="21" t="n">
        <v>29.56</v>
      </c>
      <c r="J62" s="21" t="n">
        <v>27.1</v>
      </c>
      <c r="K62" s="21" t="n">
        <v>13.3666666666667</v>
      </c>
      <c r="L62" s="22" t="n">
        <v>38.2143333333333</v>
      </c>
      <c r="M62" s="23" t="n">
        <v>69586.6666666667</v>
      </c>
      <c r="N62" s="23" t="n">
        <v>37550.8199767133</v>
      </c>
      <c r="O62" s="21" t="n">
        <v>100.8</v>
      </c>
      <c r="P62" s="21" t="n">
        <v>18.2256666666667</v>
      </c>
      <c r="Q62" s="18" t="s">
        <v>263</v>
      </c>
      <c r="R62" s="18" t="s">
        <v>119</v>
      </c>
      <c r="S62" s="18" t="s">
        <v>120</v>
      </c>
      <c r="T62" s="18" t="n">
        <v>0.0557666666666667</v>
      </c>
      <c r="U62" s="18" t="n">
        <v>0.0224887286314239</v>
      </c>
      <c r="V62" s="94"/>
      <c r="W62" s="97"/>
      <c r="X62" s="94"/>
      <c r="Y62" s="18" t="n">
        <v>7.24661383789705</v>
      </c>
      <c r="Z62" s="18" t="n">
        <v>0.396214182716214</v>
      </c>
      <c r="AB62" s="18" t="s">
        <v>263</v>
      </c>
      <c r="AE62" s="18" t="s">
        <v>106</v>
      </c>
      <c r="AG62" s="18" t="n">
        <v>1</v>
      </c>
      <c r="AJ62" s="18" t="s">
        <v>264</v>
      </c>
      <c r="AK62" s="18" t="s">
        <v>265</v>
      </c>
      <c r="AM62" s="18" t="s">
        <v>266</v>
      </c>
      <c r="AR62" s="16"/>
      <c r="AS62" s="18" t="s">
        <v>109</v>
      </c>
      <c r="AT62" s="172" t="n">
        <v>100</v>
      </c>
      <c r="AV62" s="172"/>
      <c r="AW62" s="173" t="n">
        <v>1050</v>
      </c>
      <c r="AX62" s="173"/>
      <c r="AY62" s="174"/>
      <c r="AZ62" s="174"/>
      <c r="BA62" s="18" t="s">
        <v>267</v>
      </c>
      <c r="BB62" s="16" t="s">
        <v>117</v>
      </c>
      <c r="BD62" s="18" t="s">
        <v>269</v>
      </c>
      <c r="BE62" s="18" t="s">
        <v>118</v>
      </c>
      <c r="BI62" s="18" t="n">
        <v>49</v>
      </c>
      <c r="BL62" s="3" t="n">
        <v>38</v>
      </c>
    </row>
    <row r="63" customFormat="false" ht="12.75" hidden="false" customHeight="false" outlineLevel="0" collapsed="false">
      <c r="A63" s="1" t="n">
        <v>107</v>
      </c>
      <c r="B63" s="17" t="n">
        <v>429</v>
      </c>
      <c r="C63" s="3" t="s">
        <v>262</v>
      </c>
      <c r="D63" s="165" t="n">
        <v>35391</v>
      </c>
      <c r="E63" s="1" t="s">
        <v>101</v>
      </c>
      <c r="F63" s="1" t="n">
        <v>3</v>
      </c>
      <c r="G63" s="1" t="n">
        <v>0</v>
      </c>
      <c r="H63" s="4" t="n">
        <v>235.333333333333</v>
      </c>
      <c r="I63" s="5" t="n">
        <v>29.9466666666667</v>
      </c>
      <c r="J63" s="5" t="n">
        <v>26.4</v>
      </c>
      <c r="K63" s="5" t="n">
        <v>14.6333333333333</v>
      </c>
      <c r="L63" s="28" t="n">
        <v>52.6966666666667</v>
      </c>
      <c r="M63" s="6" t="n">
        <v>76600</v>
      </c>
      <c r="N63" s="6" t="n">
        <v>42904.5083587928</v>
      </c>
      <c r="O63" s="5" t="n">
        <v>99.2</v>
      </c>
      <c r="P63" s="5" t="n">
        <v>16.2348333333333</v>
      </c>
      <c r="Q63" s="3" t="s">
        <v>263</v>
      </c>
      <c r="R63" s="3" t="s">
        <v>119</v>
      </c>
      <c r="S63" s="3" t="s">
        <v>120</v>
      </c>
      <c r="T63" s="3" t="n">
        <v>0.0665666666666667</v>
      </c>
      <c r="U63" s="3" t="n">
        <v>0.0195220589124551</v>
      </c>
      <c r="V63" s="31"/>
      <c r="W63" s="32"/>
      <c r="X63" s="31"/>
      <c r="Y63" s="3" t="n">
        <v>7.21387914707408</v>
      </c>
      <c r="Z63" s="3" t="n">
        <v>0.443675775935463</v>
      </c>
      <c r="AA63" s="28" t="n">
        <f aca="false">AVERAGE(Z59:Z63)</f>
        <v>0.432421751850723</v>
      </c>
      <c r="AB63" s="3" t="s">
        <v>263</v>
      </c>
      <c r="AE63" s="3" t="s">
        <v>106</v>
      </c>
      <c r="AG63" s="3" t="n">
        <v>1</v>
      </c>
      <c r="AJ63" s="3" t="s">
        <v>264</v>
      </c>
      <c r="AK63" s="3" t="s">
        <v>265</v>
      </c>
      <c r="AM63" s="3" t="s">
        <v>266</v>
      </c>
      <c r="AS63" s="3" t="s">
        <v>109</v>
      </c>
      <c r="AU63" s="3" t="s">
        <v>110</v>
      </c>
      <c r="BA63" s="3" t="s">
        <v>267</v>
      </c>
      <c r="BB63" s="1" t="s">
        <v>117</v>
      </c>
      <c r="BE63" s="3" t="s">
        <v>118</v>
      </c>
      <c r="BI63" s="3" t="n">
        <v>60</v>
      </c>
      <c r="BL63" s="3" t="n">
        <v>39</v>
      </c>
    </row>
    <row r="64" customFormat="false" ht="12.75" hidden="false" customHeight="false" outlineLevel="0" collapsed="false">
      <c r="D64" s="165"/>
      <c r="L64" s="28"/>
      <c r="V64" s="31"/>
      <c r="W64" s="32"/>
      <c r="X64" s="31"/>
      <c r="Z64" s="3" t="s">
        <v>114</v>
      </c>
      <c r="AA64" s="28" t="n">
        <f aca="false">AA63</f>
        <v>0.432421751850723</v>
      </c>
      <c r="BL64" s="3" t="n">
        <v>40</v>
      </c>
    </row>
    <row r="65" s="18" customFormat="true" ht="12.75" hidden="false" customHeight="false" outlineLevel="0" collapsed="false">
      <c r="A65" s="16"/>
      <c r="B65" s="17"/>
      <c r="D65" s="171"/>
      <c r="E65" s="16"/>
      <c r="F65" s="16"/>
      <c r="G65" s="16"/>
      <c r="H65" s="20"/>
      <c r="I65" s="21"/>
      <c r="J65" s="21"/>
      <c r="K65" s="21"/>
      <c r="L65" s="22"/>
      <c r="M65" s="23"/>
      <c r="N65" s="23"/>
      <c r="O65" s="21"/>
      <c r="P65" s="21"/>
      <c r="V65" s="94"/>
      <c r="W65" s="97"/>
      <c r="X65" s="94"/>
      <c r="Z65" s="18" t="s">
        <v>126</v>
      </c>
      <c r="AA65" s="22" t="n">
        <f aca="false">MIN(Z59:Z63)</f>
        <v>0.378807427179039</v>
      </c>
      <c r="AR65" s="16"/>
      <c r="AT65" s="172"/>
      <c r="AV65" s="172"/>
      <c r="AW65" s="173"/>
      <c r="AX65" s="173"/>
      <c r="AY65" s="174"/>
      <c r="AZ65" s="174"/>
      <c r="BB65" s="16"/>
      <c r="BL65" s="3" t="n">
        <v>41</v>
      </c>
    </row>
    <row r="66" customFormat="false" ht="12.75" hidden="false" customHeight="false" outlineLevel="0" collapsed="false">
      <c r="D66" s="165"/>
      <c r="L66" s="28"/>
      <c r="V66" s="31"/>
      <c r="W66" s="32"/>
      <c r="X66" s="31"/>
      <c r="Z66" s="3" t="s">
        <v>127</v>
      </c>
      <c r="AA66" s="28" t="n">
        <f aca="false">MAX(Z59:Z63)</f>
        <v>0.485116118508406</v>
      </c>
      <c r="BL66" s="3" t="n">
        <v>42</v>
      </c>
    </row>
    <row r="67" s="11" customFormat="true" ht="12.75" hidden="false" customHeight="false" outlineLevel="0" collapsed="false">
      <c r="A67" s="9"/>
      <c r="B67" s="10"/>
      <c r="D67" s="167"/>
      <c r="E67" s="9"/>
      <c r="F67" s="9"/>
      <c r="G67" s="9"/>
      <c r="H67" s="12"/>
      <c r="I67" s="13"/>
      <c r="J67" s="13"/>
      <c r="K67" s="13"/>
      <c r="L67" s="26"/>
      <c r="M67" s="14"/>
      <c r="N67" s="14"/>
      <c r="O67" s="13"/>
      <c r="P67" s="13"/>
      <c r="V67" s="33"/>
      <c r="W67" s="34"/>
      <c r="X67" s="33"/>
      <c r="Z67" s="11" t="s">
        <v>167</v>
      </c>
      <c r="AA67" s="30" t="n">
        <f aca="false">STDEV(Z59:Z63)</f>
        <v>0.0440405249996413</v>
      </c>
      <c r="AR67" s="9"/>
      <c r="AT67" s="168"/>
      <c r="AV67" s="168"/>
      <c r="AW67" s="169"/>
      <c r="AX67" s="169"/>
      <c r="AY67" s="170"/>
      <c r="AZ67" s="170"/>
      <c r="BB67" s="9"/>
      <c r="BL67" s="3" t="n">
        <v>43</v>
      </c>
    </row>
    <row r="68" customFormat="false" ht="12.75" hidden="false" customHeight="false" outlineLevel="0" collapsed="false">
      <c r="A68" s="1" t="n">
        <v>105</v>
      </c>
      <c r="B68" s="17" t="n">
        <v>429</v>
      </c>
      <c r="C68" s="3" t="s">
        <v>262</v>
      </c>
      <c r="D68" s="165" t="n">
        <v>35954</v>
      </c>
      <c r="E68" s="1" t="s">
        <v>101</v>
      </c>
      <c r="F68" s="1" t="n">
        <v>1</v>
      </c>
      <c r="G68" s="1" t="n">
        <v>0</v>
      </c>
      <c r="H68" s="4" t="n">
        <v>229</v>
      </c>
      <c r="I68" s="5" t="n">
        <v>29.48</v>
      </c>
      <c r="J68" s="5" t="n">
        <v>27.1</v>
      </c>
      <c r="K68" s="5" t="n">
        <v>15.3</v>
      </c>
      <c r="L68" s="28" t="n">
        <v>38.091</v>
      </c>
      <c r="M68" s="6" t="n">
        <v>69420</v>
      </c>
      <c r="N68" s="6" t="n">
        <v>38211.3805105438</v>
      </c>
      <c r="O68" s="5" t="n">
        <v>98.8</v>
      </c>
      <c r="P68" s="5" t="n">
        <v>14.6775</v>
      </c>
      <c r="Q68" s="3" t="s">
        <v>263</v>
      </c>
      <c r="R68" s="3" t="s">
        <v>135</v>
      </c>
      <c r="S68" s="3" t="s">
        <v>136</v>
      </c>
      <c r="T68" s="3" t="n">
        <v>0.0301</v>
      </c>
      <c r="U68" s="3" t="n">
        <v>0.0121929852196057</v>
      </c>
      <c r="V68" s="31"/>
      <c r="W68" s="32"/>
      <c r="X68" s="31"/>
      <c r="Y68" s="3" t="n">
        <v>3.9935211238782</v>
      </c>
      <c r="Z68" s="3" t="n">
        <v>0.272084559623791</v>
      </c>
      <c r="AB68" s="3" t="s">
        <v>263</v>
      </c>
      <c r="AE68" s="3" t="s">
        <v>106</v>
      </c>
      <c r="AG68" s="3" t="n">
        <v>1</v>
      </c>
      <c r="AJ68" s="3" t="s">
        <v>264</v>
      </c>
      <c r="AK68" s="3" t="s">
        <v>265</v>
      </c>
      <c r="AM68" s="3" t="s">
        <v>266</v>
      </c>
      <c r="AS68" s="3" t="s">
        <v>109</v>
      </c>
      <c r="AT68" s="158" t="n">
        <v>100</v>
      </c>
      <c r="AW68" s="159" t="n">
        <v>900</v>
      </c>
      <c r="BA68" s="3" t="s">
        <v>267</v>
      </c>
      <c r="BB68" s="1" t="s">
        <v>144</v>
      </c>
      <c r="BD68" s="3" t="s">
        <v>269</v>
      </c>
      <c r="BE68" s="3" t="s">
        <v>270</v>
      </c>
      <c r="BI68" s="3" t="n">
        <v>32</v>
      </c>
      <c r="BL68" s="3" t="n">
        <v>67</v>
      </c>
    </row>
    <row r="69" customFormat="false" ht="12.75" hidden="false" customHeight="false" outlineLevel="0" collapsed="false">
      <c r="A69" s="1" t="n">
        <v>105</v>
      </c>
      <c r="B69" s="17" t="n">
        <v>429</v>
      </c>
      <c r="C69" s="3" t="s">
        <v>262</v>
      </c>
      <c r="D69" s="165" t="n">
        <v>35955</v>
      </c>
      <c r="E69" s="1" t="s">
        <v>101</v>
      </c>
      <c r="F69" s="1" t="n">
        <v>1</v>
      </c>
      <c r="G69" s="1" t="n">
        <v>0</v>
      </c>
      <c r="H69" s="4" t="n">
        <v>231</v>
      </c>
      <c r="I69" s="5" t="n">
        <v>29.56</v>
      </c>
      <c r="J69" s="5" t="n">
        <v>27.9</v>
      </c>
      <c r="K69" s="5" t="n">
        <v>13.5</v>
      </c>
      <c r="L69" s="28" t="n">
        <v>39.658</v>
      </c>
      <c r="M69" s="6" t="n">
        <v>72010</v>
      </c>
      <c r="N69" s="6" t="n">
        <v>39194.6500621435</v>
      </c>
      <c r="O69" s="5" t="n">
        <v>100.3</v>
      </c>
      <c r="P69" s="5" t="n">
        <v>16.8045</v>
      </c>
      <c r="Q69" s="3" t="s">
        <v>263</v>
      </c>
      <c r="R69" s="3" t="s">
        <v>135</v>
      </c>
      <c r="S69" s="3" t="s">
        <v>136</v>
      </c>
      <c r="T69" s="3" t="n">
        <v>0.0639</v>
      </c>
      <c r="U69" s="3" t="n">
        <v>0.0248619950577437</v>
      </c>
      <c r="V69" s="31"/>
      <c r="W69" s="32"/>
      <c r="X69" s="31"/>
      <c r="Y69" s="3" t="n">
        <v>8.35249025258577</v>
      </c>
      <c r="Z69" s="3" t="n">
        <v>0.497038903423831</v>
      </c>
      <c r="AB69" s="3" t="s">
        <v>263</v>
      </c>
      <c r="AE69" s="3" t="s">
        <v>106</v>
      </c>
      <c r="AG69" s="3" t="n">
        <v>1</v>
      </c>
      <c r="AJ69" s="3" t="s">
        <v>264</v>
      </c>
      <c r="AK69" s="3" t="s">
        <v>265</v>
      </c>
      <c r="AM69" s="3" t="s">
        <v>266</v>
      </c>
      <c r="AS69" s="3" t="s">
        <v>109</v>
      </c>
      <c r="AT69" s="158" t="n">
        <v>100</v>
      </c>
      <c r="AW69" s="159" t="n">
        <v>950</v>
      </c>
      <c r="BA69" s="3" t="s">
        <v>267</v>
      </c>
      <c r="BB69" s="1" t="s">
        <v>144</v>
      </c>
      <c r="BD69" s="3" t="s">
        <v>269</v>
      </c>
      <c r="BE69" s="3" t="s">
        <v>270</v>
      </c>
      <c r="BI69" s="3" t="n">
        <v>38</v>
      </c>
      <c r="BL69" s="3" t="n">
        <v>68</v>
      </c>
    </row>
    <row r="70" customFormat="false" ht="12.75" hidden="false" customHeight="false" outlineLevel="0" collapsed="false">
      <c r="A70" s="1" t="n">
        <v>105</v>
      </c>
      <c r="B70" s="17" t="n">
        <v>429</v>
      </c>
      <c r="C70" s="3" t="s">
        <v>262</v>
      </c>
      <c r="D70" s="165" t="n">
        <v>35955</v>
      </c>
      <c r="E70" s="1" t="s">
        <v>101</v>
      </c>
      <c r="F70" s="1" t="n">
        <v>1</v>
      </c>
      <c r="G70" s="1" t="n">
        <v>0</v>
      </c>
      <c r="H70" s="4" t="n">
        <v>245</v>
      </c>
      <c r="I70" s="5" t="n">
        <v>29.56</v>
      </c>
      <c r="J70" s="5" t="n">
        <v>26.2</v>
      </c>
      <c r="K70" s="5" t="n">
        <v>14</v>
      </c>
      <c r="L70" s="28" t="n">
        <v>38.676</v>
      </c>
      <c r="M70" s="6" t="n">
        <v>70790</v>
      </c>
      <c r="N70" s="6" t="n">
        <v>38655.911669587</v>
      </c>
      <c r="O70" s="5" t="n">
        <v>99.1</v>
      </c>
      <c r="P70" s="5" t="n">
        <v>17.412</v>
      </c>
      <c r="Q70" s="3" t="s">
        <v>263</v>
      </c>
      <c r="R70" s="3" t="s">
        <v>135</v>
      </c>
      <c r="S70" s="3" t="s">
        <v>136</v>
      </c>
      <c r="T70" s="3" t="n">
        <v>0.0434</v>
      </c>
      <c r="U70" s="3" t="n">
        <v>0.0173146654255869</v>
      </c>
      <c r="V70" s="31"/>
      <c r="W70" s="32"/>
      <c r="X70" s="31"/>
      <c r="Y70" s="3" t="n">
        <v>5.73697866239948</v>
      </c>
      <c r="Z70" s="3" t="n">
        <v>0.329484186905553</v>
      </c>
      <c r="AB70" s="3" t="s">
        <v>263</v>
      </c>
      <c r="AE70" s="3" t="s">
        <v>106</v>
      </c>
      <c r="AG70" s="3" t="n">
        <v>1</v>
      </c>
      <c r="AJ70" s="3" t="s">
        <v>264</v>
      </c>
      <c r="AK70" s="3" t="s">
        <v>265</v>
      </c>
      <c r="AM70" s="3" t="s">
        <v>266</v>
      </c>
      <c r="AS70" s="3" t="s">
        <v>109</v>
      </c>
      <c r="AT70" s="158" t="n">
        <v>100</v>
      </c>
      <c r="AW70" s="159" t="n">
        <v>1000</v>
      </c>
      <c r="BA70" s="3" t="s">
        <v>267</v>
      </c>
      <c r="BB70" s="1" t="s">
        <v>144</v>
      </c>
      <c r="BD70" s="3" t="s">
        <v>269</v>
      </c>
      <c r="BE70" s="3" t="s">
        <v>270</v>
      </c>
      <c r="BI70" s="3" t="n">
        <v>44</v>
      </c>
      <c r="BL70" s="3" t="n">
        <v>69</v>
      </c>
    </row>
    <row r="71" customFormat="false" ht="12.75" hidden="false" customHeight="false" outlineLevel="0" collapsed="false">
      <c r="A71" s="1" t="n">
        <v>105</v>
      </c>
      <c r="B71" s="17" t="n">
        <v>429</v>
      </c>
      <c r="C71" s="3" t="s">
        <v>262</v>
      </c>
      <c r="D71" s="165" t="n">
        <v>35955</v>
      </c>
      <c r="E71" s="1" t="s">
        <v>101</v>
      </c>
      <c r="F71" s="1" t="n">
        <v>3</v>
      </c>
      <c r="G71" s="1" t="n">
        <v>0</v>
      </c>
      <c r="H71" s="4" t="n">
        <v>244.666666666667</v>
      </c>
      <c r="I71" s="5" t="n">
        <v>29.56</v>
      </c>
      <c r="J71" s="5" t="n">
        <v>27.1</v>
      </c>
      <c r="K71" s="5" t="n">
        <v>13.3666666666667</v>
      </c>
      <c r="L71" s="28" t="n">
        <v>38.2143333333333</v>
      </c>
      <c r="M71" s="6" t="n">
        <v>69586.6666666667</v>
      </c>
      <c r="N71" s="6" t="n">
        <v>37550.8199767133</v>
      </c>
      <c r="O71" s="5" t="n">
        <v>100.8</v>
      </c>
      <c r="P71" s="5" t="n">
        <v>18.2256666666667</v>
      </c>
      <c r="Q71" s="3" t="s">
        <v>263</v>
      </c>
      <c r="R71" s="3" t="s">
        <v>135</v>
      </c>
      <c r="S71" s="3" t="s">
        <v>136</v>
      </c>
      <c r="T71" s="3" t="n">
        <v>0.0577</v>
      </c>
      <c r="U71" s="3" t="n">
        <v>0.0232899553869529</v>
      </c>
      <c r="V71" s="31"/>
      <c r="W71" s="31"/>
      <c r="X71" s="31"/>
      <c r="Y71" s="3" t="n">
        <v>7.49631256547234</v>
      </c>
      <c r="Z71" s="3" t="n">
        <v>0.410846498107455</v>
      </c>
      <c r="AB71" s="3" t="s">
        <v>263</v>
      </c>
      <c r="AE71" s="3" t="s">
        <v>106</v>
      </c>
      <c r="AG71" s="3" t="n">
        <v>1</v>
      </c>
      <c r="AJ71" s="3" t="s">
        <v>264</v>
      </c>
      <c r="AK71" s="3" t="s">
        <v>265</v>
      </c>
      <c r="AM71" s="3" t="s">
        <v>266</v>
      </c>
      <c r="AS71" s="3" t="s">
        <v>109</v>
      </c>
      <c r="AT71" s="158" t="n">
        <v>100</v>
      </c>
      <c r="AW71" s="159" t="n">
        <v>1050</v>
      </c>
      <c r="BA71" s="3" t="s">
        <v>267</v>
      </c>
      <c r="BB71" s="1" t="s">
        <v>117</v>
      </c>
      <c r="BD71" s="3" t="s">
        <v>269</v>
      </c>
      <c r="BE71" s="3" t="s">
        <v>118</v>
      </c>
      <c r="BI71" s="3" t="n">
        <v>50</v>
      </c>
      <c r="BL71" s="3" t="n">
        <v>70</v>
      </c>
    </row>
    <row r="72" customFormat="false" ht="12.75" hidden="false" customHeight="false" outlineLevel="0" collapsed="false">
      <c r="A72" s="1" t="n">
        <v>107</v>
      </c>
      <c r="B72" s="17" t="n">
        <v>429</v>
      </c>
      <c r="C72" s="3" t="s">
        <v>262</v>
      </c>
      <c r="D72" s="165" t="n">
        <v>35391</v>
      </c>
      <c r="E72" s="1" t="s">
        <v>101</v>
      </c>
      <c r="F72" s="1" t="n">
        <v>3</v>
      </c>
      <c r="G72" s="1" t="n">
        <v>0</v>
      </c>
      <c r="H72" s="4" t="n">
        <v>235.333333333333</v>
      </c>
      <c r="I72" s="5" t="n">
        <v>29.9466666666667</v>
      </c>
      <c r="J72" s="5" t="n">
        <v>26.4</v>
      </c>
      <c r="K72" s="5" t="n">
        <v>14.6333333333333</v>
      </c>
      <c r="L72" s="28" t="n">
        <v>52.6966666666667</v>
      </c>
      <c r="M72" s="6" t="n">
        <v>76600</v>
      </c>
      <c r="N72" s="6" t="n">
        <v>42904.5083587928</v>
      </c>
      <c r="O72" s="5" t="n">
        <v>99.2</v>
      </c>
      <c r="P72" s="5" t="n">
        <v>16.2348333333333</v>
      </c>
      <c r="Q72" s="3" t="s">
        <v>263</v>
      </c>
      <c r="R72" s="3" t="s">
        <v>135</v>
      </c>
      <c r="S72" s="3" t="s">
        <v>136</v>
      </c>
      <c r="T72" s="3" t="n">
        <v>0.0202666666666667</v>
      </c>
      <c r="U72" s="3" t="n">
        <v>0.00586733985449935</v>
      </c>
      <c r="V72" s="31"/>
      <c r="W72" s="31"/>
      <c r="X72" s="31"/>
      <c r="Y72" s="3" t="n">
        <v>2.12897432684753</v>
      </c>
      <c r="Z72" s="3" t="n">
        <v>0.132988509943473</v>
      </c>
      <c r="AA72" s="28" t="n">
        <f aca="false">AVERAGE(Z68:Z72)</f>
        <v>0.328488531600821</v>
      </c>
      <c r="AB72" s="3" t="s">
        <v>263</v>
      </c>
      <c r="AE72" s="3" t="s">
        <v>106</v>
      </c>
      <c r="AG72" s="3" t="n">
        <v>1</v>
      </c>
      <c r="AJ72" s="3" t="s">
        <v>264</v>
      </c>
      <c r="AK72" s="3" t="s">
        <v>265</v>
      </c>
      <c r="AM72" s="3" t="s">
        <v>266</v>
      </c>
      <c r="AS72" s="3" t="s">
        <v>109</v>
      </c>
      <c r="AU72" s="3" t="s">
        <v>110</v>
      </c>
      <c r="BA72" s="3" t="s">
        <v>267</v>
      </c>
      <c r="BB72" s="1" t="s">
        <v>117</v>
      </c>
      <c r="BE72" s="3" t="s">
        <v>118</v>
      </c>
      <c r="BI72" s="3" t="n">
        <v>61</v>
      </c>
      <c r="BL72" s="3" t="n">
        <v>71</v>
      </c>
    </row>
    <row r="73" customFormat="false" ht="12.75" hidden="false" customHeight="false" outlineLevel="0" collapsed="false">
      <c r="D73" s="165"/>
      <c r="L73" s="28"/>
      <c r="V73" s="31"/>
      <c r="W73" s="31"/>
      <c r="X73" s="31"/>
      <c r="Z73" s="3" t="s">
        <v>114</v>
      </c>
      <c r="AA73" s="28" t="n">
        <f aca="false">AA72</f>
        <v>0.328488531600821</v>
      </c>
      <c r="BL73" s="3" t="n">
        <v>72</v>
      </c>
    </row>
    <row r="74" s="18" customFormat="true" ht="12.75" hidden="false" customHeight="false" outlineLevel="0" collapsed="false">
      <c r="A74" s="16"/>
      <c r="B74" s="17"/>
      <c r="D74" s="171"/>
      <c r="E74" s="16"/>
      <c r="F74" s="16"/>
      <c r="G74" s="16"/>
      <c r="H74" s="20"/>
      <c r="I74" s="21"/>
      <c r="J74" s="21"/>
      <c r="K74" s="21"/>
      <c r="L74" s="22"/>
      <c r="M74" s="23"/>
      <c r="N74" s="23"/>
      <c r="O74" s="21"/>
      <c r="P74" s="21"/>
      <c r="V74" s="94"/>
      <c r="W74" s="94"/>
      <c r="X74" s="94"/>
      <c r="Z74" s="18" t="s">
        <v>126</v>
      </c>
      <c r="AA74" s="22" t="n">
        <f aca="false">MIN(Z68:Z72)</f>
        <v>0.132988509943473</v>
      </c>
      <c r="AR74" s="16"/>
      <c r="AT74" s="172"/>
      <c r="AV74" s="172"/>
      <c r="AW74" s="173"/>
      <c r="AX74" s="173"/>
      <c r="AY74" s="174"/>
      <c r="AZ74" s="174"/>
      <c r="BB74" s="16"/>
      <c r="BL74" s="3" t="n">
        <v>73</v>
      </c>
    </row>
    <row r="75" customFormat="false" ht="12.75" hidden="false" customHeight="false" outlineLevel="0" collapsed="false">
      <c r="D75" s="165"/>
      <c r="L75" s="28"/>
      <c r="V75" s="31"/>
      <c r="W75" s="31"/>
      <c r="X75" s="31"/>
      <c r="Z75" s="3" t="s">
        <v>127</v>
      </c>
      <c r="AA75" s="28" t="n">
        <f aca="false">MAX(Z68:Z72)</f>
        <v>0.497038903423831</v>
      </c>
      <c r="BL75" s="3" t="n">
        <v>74</v>
      </c>
    </row>
    <row r="76" customFormat="false" ht="12.75" hidden="false" customHeight="false" outlineLevel="0" collapsed="false">
      <c r="D76" s="165"/>
      <c r="L76" s="28"/>
      <c r="Z76" s="11" t="s">
        <v>167</v>
      </c>
      <c r="AA76" s="26" t="n">
        <f aca="false">STDEV(Z68:Z72)</f>
        <v>0.138378755903027</v>
      </c>
      <c r="BL76" s="3" t="n">
        <v>75</v>
      </c>
    </row>
    <row r="77" s="41" customFormat="true" ht="12.75" hidden="false" customHeight="false" outlineLevel="0" collapsed="false">
      <c r="A77" s="39"/>
      <c r="B77" s="40"/>
      <c r="D77" s="188"/>
      <c r="E77" s="39"/>
      <c r="F77" s="39"/>
      <c r="G77" s="39"/>
      <c r="H77" s="43"/>
      <c r="I77" s="44"/>
      <c r="J77" s="44"/>
      <c r="K77" s="44"/>
      <c r="L77" s="45"/>
      <c r="M77" s="46"/>
      <c r="N77" s="46"/>
      <c r="O77" s="44"/>
      <c r="P77" s="44"/>
      <c r="Z77" s="189"/>
      <c r="AA77" s="190"/>
      <c r="AR77" s="39"/>
      <c r="AT77" s="191"/>
      <c r="AV77" s="191"/>
      <c r="AW77" s="192"/>
      <c r="AX77" s="192"/>
      <c r="AY77" s="193"/>
      <c r="AZ77" s="193"/>
      <c r="BB77" s="39"/>
      <c r="BL77" s="3" t="n">
        <v>76</v>
      </c>
    </row>
    <row r="78" customFormat="false" ht="12.75" hidden="false" customHeight="false" outlineLevel="0" collapsed="false">
      <c r="BI78" s="3" t="n">
        <v>939</v>
      </c>
      <c r="BL78" s="3" t="n">
        <v>1517</v>
      </c>
    </row>
    <row r="79" s="143" customFormat="true" ht="12.75" hidden="false" customHeight="false" outlineLevel="0" collapsed="false">
      <c r="A79" s="141"/>
      <c r="B79" s="194"/>
      <c r="D79" s="194"/>
      <c r="E79" s="141"/>
      <c r="F79" s="141"/>
      <c r="G79" s="141"/>
      <c r="H79" s="144"/>
      <c r="I79" s="145"/>
      <c r="J79" s="145"/>
      <c r="K79" s="145"/>
      <c r="M79" s="146"/>
      <c r="N79" s="146"/>
      <c r="O79" s="145"/>
      <c r="P79" s="145"/>
      <c r="AR79" s="141"/>
      <c r="AT79" s="195"/>
      <c r="AV79" s="195"/>
      <c r="AW79" s="196"/>
      <c r="AX79" s="196"/>
      <c r="AY79" s="197"/>
      <c r="AZ79" s="197"/>
      <c r="BB79" s="141"/>
      <c r="BI79" s="143" t="n">
        <v>940</v>
      </c>
      <c r="BL79" s="3" t="n">
        <v>1518</v>
      </c>
    </row>
    <row r="80" customFormat="false" ht="12.75" hidden="false" customHeight="false" outlineLevel="0" collapsed="false">
      <c r="F80" s="1" t="n">
        <f aca="false">SUM(F7:F77)</f>
        <v>81</v>
      </c>
      <c r="G80" s="2" t="s">
        <v>211</v>
      </c>
      <c r="BL80" s="3" t="n">
        <v>1519</v>
      </c>
    </row>
    <row r="81" customFormat="false" ht="12.75" hidden="false" customHeight="false" outlineLevel="0" collapsed="false">
      <c r="F81" s="1" t="n">
        <f aca="false">COUNT(F7:F77)</f>
        <v>39</v>
      </c>
      <c r="G81" s="2" t="s">
        <v>212</v>
      </c>
    </row>
    <row r="123" customFormat="false" ht="12.75" hidden="false" customHeight="false" outlineLevel="0" collapsed="false">
      <c r="R123" s="18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ROTARY DRYER</oddHeader>
    <oddFooter>&amp;L&amp;F&amp;R&amp;P - &amp;D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3" topLeftCell="BM5" activePane="bottomLeft" state="frozen"/>
      <selection pane="topLeft" activeCell="A2" activeCellId="0" sqref="A2"/>
      <selection pane="bottom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23.41"/>
    <col collapsed="false" customWidth="true" hidden="false" outlineLevel="0" max="2" min="2" style="75" width="5.56"/>
    <col collapsed="false" customWidth="true" hidden="false" outlineLevel="0" max="3" min="3" style="75" width="6.7"/>
    <col collapsed="false" customWidth="true" hidden="false" outlineLevel="0" max="5" min="4" style="75" width="6.56"/>
    <col collapsed="false" customWidth="true" hidden="false" outlineLevel="0" max="6" min="6" style="75" width="8.41"/>
    <col collapsed="false" customWidth="true" hidden="false" outlineLevel="0" max="7" min="7" style="75" width="9.14"/>
    <col collapsed="false" customWidth="true" hidden="false" outlineLevel="0" max="8" min="8" style="75" width="12.99"/>
    <col collapsed="false" customWidth="true" hidden="false" outlineLevel="0" max="11" min="9" style="73" width="10.13"/>
    <col collapsed="false" customWidth="true" hidden="false" outlineLevel="0" max="12" min="12" style="73" width="8.41"/>
    <col collapsed="false" customWidth="true" hidden="false" outlineLevel="0" max="13" min="13" style="73" width="7.85"/>
    <col collapsed="false" customWidth="true" hidden="false" outlineLevel="0" max="14" min="14" style="75" width="9.14"/>
  </cols>
  <sheetData>
    <row r="1" customFormat="false" ht="12.75" hidden="false" customHeight="false" outlineLevel="0" collapsed="false">
      <c r="A1" s="78" t="s">
        <v>273</v>
      </c>
      <c r="B1" s="79"/>
    </row>
    <row r="2" customFormat="false" ht="12.75" hidden="false" customHeight="false" outlineLevel="0" collapsed="false">
      <c r="A2" s="78"/>
      <c r="B2" s="79"/>
    </row>
    <row r="3" customFormat="false" ht="12.75" hidden="false" customHeight="false" outlineLevel="0" collapsed="false">
      <c r="A3" s="78"/>
      <c r="B3" s="79"/>
      <c r="C3" s="75" t="s">
        <v>214</v>
      </c>
      <c r="D3" s="75" t="s">
        <v>7</v>
      </c>
      <c r="E3" s="75" t="s">
        <v>7</v>
      </c>
      <c r="F3" s="75" t="s">
        <v>7</v>
      </c>
      <c r="G3" s="75" t="s">
        <v>25</v>
      </c>
      <c r="I3" s="148" t="s">
        <v>216</v>
      </c>
      <c r="J3" s="148"/>
      <c r="K3" s="148"/>
      <c r="L3" s="73" t="s">
        <v>217</v>
      </c>
      <c r="M3" s="75" t="s">
        <v>218</v>
      </c>
    </row>
    <row r="4" customFormat="false" ht="12.75" hidden="false" customHeight="false" outlineLevel="0" collapsed="false">
      <c r="A4" s="78" t="s">
        <v>74</v>
      </c>
      <c r="B4" s="79" t="s">
        <v>219</v>
      </c>
      <c r="C4" s="75" t="s">
        <v>220</v>
      </c>
      <c r="D4" s="75" t="s">
        <v>274</v>
      </c>
      <c r="E4" s="79" t="s">
        <v>33</v>
      </c>
      <c r="F4" s="79" t="s">
        <v>222</v>
      </c>
      <c r="G4" s="75" t="s">
        <v>275</v>
      </c>
      <c r="H4" s="75" t="s">
        <v>96</v>
      </c>
      <c r="I4" s="75" t="s">
        <v>224</v>
      </c>
      <c r="J4" s="75" t="s">
        <v>225</v>
      </c>
      <c r="K4" s="75" t="s">
        <v>226</v>
      </c>
      <c r="L4" s="73" t="s">
        <v>227</v>
      </c>
      <c r="M4" s="75" t="s">
        <v>228</v>
      </c>
      <c r="N4" s="75" t="s">
        <v>61</v>
      </c>
    </row>
    <row r="6" customFormat="false" ht="12.75" hidden="false" customHeight="false" outlineLevel="0" collapsed="false">
      <c r="A6" s="198" t="s">
        <v>276</v>
      </c>
      <c r="B6" s="199"/>
    </row>
    <row r="7" customFormat="false" ht="12.75" hidden="false" customHeight="false" outlineLevel="0" collapsed="false">
      <c r="A7" s="73" t="s">
        <v>103</v>
      </c>
      <c r="B7" s="75" t="s">
        <v>230</v>
      </c>
      <c r="C7" s="75" t="n">
        <v>2</v>
      </c>
      <c r="D7" s="75" t="n">
        <v>2</v>
      </c>
      <c r="E7" s="75" t="n">
        <f aca="false">SUM('Rotary Dryer'!F7:F8)</f>
        <v>6</v>
      </c>
      <c r="F7" s="75" t="n">
        <f aca="false">SUM('Rotary Dryer'!G7:G8)</f>
        <v>0</v>
      </c>
      <c r="G7" s="75" t="s">
        <v>277</v>
      </c>
      <c r="H7" s="75" t="s">
        <v>111</v>
      </c>
      <c r="I7" s="153" t="n">
        <f aca="false">'Rotary Dryer'!AA10</f>
        <v>0.00117480052345101</v>
      </c>
      <c r="J7" s="152" t="n">
        <f aca="false">'Rotary Dryer'!AA11</f>
        <v>0.0112568540373374</v>
      </c>
      <c r="K7" s="153" t="n">
        <f aca="false">'Rotary Dryer'!AA9</f>
        <v>0.0062158272803942</v>
      </c>
      <c r="M7" s="73" t="s">
        <v>278</v>
      </c>
      <c r="N7" s="75" t="s">
        <v>232</v>
      </c>
      <c r="P7" s="73" t="n">
        <f aca="false">COUNTIF(K7:K15,"BDL")</f>
        <v>0</v>
      </c>
      <c r="Q7" s="73" t="s">
        <v>233</v>
      </c>
    </row>
    <row r="8" customFormat="false" ht="12.75" hidden="false" customHeight="false" outlineLevel="0" collapsed="false">
      <c r="A8" s="73" t="s">
        <v>115</v>
      </c>
      <c r="C8" s="75" t="n">
        <v>6</v>
      </c>
      <c r="D8" s="75" t="n">
        <v>2</v>
      </c>
      <c r="E8" s="75" t="n">
        <f aca="false">SUM('Rotary Dryer'!F12:F17)</f>
        <v>12</v>
      </c>
      <c r="F8" s="75" t="n">
        <f aca="false">SUM('Rotary Dryer'!G12:G17)</f>
        <v>0</v>
      </c>
      <c r="G8" s="75" t="s">
        <v>277</v>
      </c>
      <c r="H8" s="75" t="s">
        <v>111</v>
      </c>
      <c r="I8" s="157" t="n">
        <f aca="false">'Rotary Dryer'!AA19</f>
        <v>1.03587137676226</v>
      </c>
      <c r="J8" s="157" t="n">
        <f aca="false">'Rotary Dryer'!AA20</f>
        <v>1.88913794549188</v>
      </c>
      <c r="K8" s="157" t="n">
        <f aca="false">'Rotary Dryer'!AA18</f>
        <v>1.34393158550355</v>
      </c>
      <c r="L8" s="151" t="n">
        <f aca="false">'Rotary Dryer'!AA21</f>
        <v>0.312113723934395</v>
      </c>
      <c r="M8" s="73" t="s">
        <v>278</v>
      </c>
      <c r="N8" s="75" t="s">
        <v>112</v>
      </c>
      <c r="P8" s="73" t="n">
        <f aca="false">COUNT(K7:K15)</f>
        <v>8</v>
      </c>
      <c r="Q8" s="73" t="s">
        <v>234</v>
      </c>
    </row>
    <row r="9" customFormat="false" ht="12.75" hidden="false" customHeight="false" outlineLevel="0" collapsed="false">
      <c r="A9" s="73" t="s">
        <v>271</v>
      </c>
      <c r="C9" s="75" t="n">
        <v>9</v>
      </c>
      <c r="D9" s="75" t="n">
        <v>2</v>
      </c>
      <c r="E9" s="75" t="n">
        <f aca="false">SUM('Rotary Dryer'!F22:F30)</f>
        <v>21</v>
      </c>
      <c r="F9" s="75" t="n">
        <f aca="false">SUM('Rotary Dryer'!G22:G30)</f>
        <v>0</v>
      </c>
      <c r="G9" s="75" t="s">
        <v>277</v>
      </c>
      <c r="H9" s="75" t="s">
        <v>111</v>
      </c>
      <c r="I9" s="200" t="n">
        <f aca="false">'Rotary Dryer'!AA32</f>
        <v>799.05397903634</v>
      </c>
      <c r="J9" s="200" t="n">
        <f aca="false">'Rotary Dryer'!AA33</f>
        <v>1276.92130081801</v>
      </c>
      <c r="K9" s="200" t="n">
        <f aca="false">'Rotary Dryer'!AA31</f>
        <v>916.017248282784</v>
      </c>
      <c r="L9" s="200" t="n">
        <f aca="false">'Rotary Dryer'!AA34</f>
        <v>148.476661354923</v>
      </c>
      <c r="M9" s="73" t="s">
        <v>278</v>
      </c>
      <c r="N9" s="75" t="s">
        <v>112</v>
      </c>
      <c r="P9" s="73" t="n">
        <f aca="false">COUNTA(K7:K15)</f>
        <v>8</v>
      </c>
      <c r="Q9" s="73" t="s">
        <v>235</v>
      </c>
    </row>
    <row r="10" customFormat="false" ht="12.75" hidden="false" customHeight="false" outlineLevel="0" collapsed="false">
      <c r="A10" s="73" t="s">
        <v>236</v>
      </c>
      <c r="B10" s="75" t="s">
        <v>230</v>
      </c>
      <c r="C10" s="75" t="n">
        <v>2</v>
      </c>
      <c r="D10" s="75" t="n">
        <v>2</v>
      </c>
      <c r="E10" s="75" t="n">
        <f aca="false">SUM('Rotary Dryer'!F35:F36)</f>
        <v>6</v>
      </c>
      <c r="F10" s="75" t="n">
        <f aca="false">SUM('Rotary Dryer'!G35:G36)</f>
        <v>0</v>
      </c>
      <c r="G10" s="75" t="s">
        <v>277</v>
      </c>
      <c r="H10" s="75" t="s">
        <v>111</v>
      </c>
      <c r="I10" s="152" t="n">
        <f aca="false">'Rotary Dryer'!AA38</f>
        <v>0.0586203300418478</v>
      </c>
      <c r="J10" s="151" t="n">
        <f aca="false">'Rotary Dryer'!AA39</f>
        <v>0.13372162791133</v>
      </c>
      <c r="K10" s="152" t="n">
        <f aca="false">'Rotary Dryer'!AA37</f>
        <v>0.096170978976589</v>
      </c>
      <c r="L10" s="152"/>
      <c r="M10" s="73" t="s">
        <v>278</v>
      </c>
      <c r="N10" s="75" t="s">
        <v>112</v>
      </c>
    </row>
    <row r="11" customFormat="false" ht="12.75" hidden="false" customHeight="false" outlineLevel="0" collapsed="false">
      <c r="A11" s="73" t="s">
        <v>128</v>
      </c>
      <c r="C11" s="75" t="n">
        <v>5</v>
      </c>
      <c r="D11" s="75" t="n">
        <v>2</v>
      </c>
      <c r="E11" s="75" t="n">
        <f aca="false">SUM('Rotary Dryer'!F40:F44)</f>
        <v>9</v>
      </c>
      <c r="F11" s="75" t="n">
        <f aca="false">SUM('Rotary Dryer'!G40:G44)</f>
        <v>0</v>
      </c>
      <c r="G11" s="75" t="s">
        <v>277</v>
      </c>
      <c r="H11" s="75" t="s">
        <v>111</v>
      </c>
      <c r="I11" s="151" t="n">
        <f aca="false">'Rotary Dryer'!AA46</f>
        <v>0.441043938128582</v>
      </c>
      <c r="J11" s="151" t="n">
        <f aca="false">'Rotary Dryer'!AA47</f>
        <v>0.502691834303125</v>
      </c>
      <c r="K11" s="151" t="n">
        <f aca="false">'Rotary Dryer'!AA45</f>
        <v>0.468079817551328</v>
      </c>
      <c r="L11" s="152" t="n">
        <f aca="false">'Rotary Dryer'!AA48</f>
        <v>0.0230913958926979</v>
      </c>
      <c r="M11" s="73" t="s">
        <v>278</v>
      </c>
      <c r="N11" s="75" t="s">
        <v>112</v>
      </c>
    </row>
    <row r="12" customFormat="false" ht="12.75" hidden="false" customHeight="false" outlineLevel="0" collapsed="false">
      <c r="A12" s="73" t="s">
        <v>131</v>
      </c>
      <c r="C12" s="75" t="n">
        <v>5</v>
      </c>
      <c r="D12" s="75" t="n">
        <v>2</v>
      </c>
      <c r="E12" s="75" t="n">
        <f aca="false">SUM('Rotary Dryer'!F49:F53)</f>
        <v>9</v>
      </c>
      <c r="F12" s="75" t="n">
        <f aca="false">SUM('Rotary Dryer'!G49:G53)</f>
        <v>0</v>
      </c>
      <c r="G12" s="75" t="s">
        <v>277</v>
      </c>
      <c r="H12" s="75" t="s">
        <v>111</v>
      </c>
      <c r="I12" s="152" t="n">
        <f aca="false">'Rotary Dryer'!AA55</f>
        <v>0.0722218044245822</v>
      </c>
      <c r="J12" s="151" t="n">
        <f aca="false">'Rotary Dryer'!AA56</f>
        <v>0.216006082914769</v>
      </c>
      <c r="K12" s="151" t="n">
        <f aca="false">'Rotary Dryer'!AA54</f>
        <v>0.157714425219887</v>
      </c>
      <c r="L12" s="152" t="n">
        <f aca="false">'Rotary Dryer'!AA57</f>
        <v>0.0536769969169717</v>
      </c>
      <c r="M12" s="73" t="s">
        <v>278</v>
      </c>
      <c r="N12" s="75" t="s">
        <v>112</v>
      </c>
    </row>
    <row r="13" customFormat="false" ht="12.75" hidden="false" customHeight="false" outlineLevel="0" collapsed="false">
      <c r="I13" s="152"/>
      <c r="J13" s="151"/>
      <c r="K13" s="151"/>
      <c r="L13" s="152"/>
    </row>
    <row r="14" customFormat="false" ht="12.75" hidden="false" customHeight="false" outlineLevel="0" collapsed="false">
      <c r="A14" s="73" t="s">
        <v>119</v>
      </c>
      <c r="C14" s="75" t="n">
        <v>5</v>
      </c>
      <c r="D14" s="75" t="n">
        <v>2</v>
      </c>
      <c r="E14" s="75" t="n">
        <f aca="false">SUM('Rotary Dryer'!F59:F63)</f>
        <v>9</v>
      </c>
      <c r="F14" s="75" t="n">
        <f aca="false">SUM('Rotary Dryer'!G59:G63)</f>
        <v>0</v>
      </c>
      <c r="G14" s="75" t="s">
        <v>277</v>
      </c>
      <c r="H14" s="75" t="s">
        <v>279</v>
      </c>
      <c r="I14" s="151" t="n">
        <f aca="false">'Rotary Dryer'!AA65</f>
        <v>0.378807427179039</v>
      </c>
      <c r="J14" s="151" t="n">
        <f aca="false">'Rotary Dryer'!AA66</f>
        <v>0.485116118508406</v>
      </c>
      <c r="K14" s="151" t="n">
        <f aca="false">'Rotary Dryer'!AA64</f>
        <v>0.432421751850723</v>
      </c>
      <c r="L14" s="152" t="n">
        <f aca="false">'Rotary Dryer'!AA67</f>
        <v>0.0440405249996413</v>
      </c>
      <c r="M14" s="73" t="s">
        <v>278</v>
      </c>
      <c r="N14" s="75" t="s">
        <v>112</v>
      </c>
    </row>
    <row r="15" customFormat="false" ht="12.75" hidden="false" customHeight="false" outlineLevel="0" collapsed="false">
      <c r="A15" s="73" t="s">
        <v>280</v>
      </c>
      <c r="C15" s="75" t="n">
        <v>5</v>
      </c>
      <c r="D15" s="75" t="n">
        <v>2</v>
      </c>
      <c r="E15" s="75" t="n">
        <f aca="false">SUM('Rotary Dryer'!F68:F72)</f>
        <v>9</v>
      </c>
      <c r="F15" s="75" t="n">
        <f aca="false">SUM('Rotary Dryer'!G68:G72)</f>
        <v>0</v>
      </c>
      <c r="G15" s="75" t="s">
        <v>277</v>
      </c>
      <c r="H15" s="75" t="s">
        <v>279</v>
      </c>
      <c r="I15" s="151" t="n">
        <f aca="false">'Rotary Dryer'!AA74</f>
        <v>0.132988509943473</v>
      </c>
      <c r="J15" s="151" t="n">
        <f aca="false">'Rotary Dryer'!AA75</f>
        <v>0.497038903423831</v>
      </c>
      <c r="K15" s="151" t="n">
        <f aca="false">'Rotary Dryer'!AA73</f>
        <v>0.328488531600821</v>
      </c>
      <c r="L15" s="151" t="n">
        <f aca="false">'Rotary Dryer'!AA76</f>
        <v>0.138378755903027</v>
      </c>
      <c r="M15" s="73" t="s">
        <v>278</v>
      </c>
      <c r="N15" s="75" t="s">
        <v>112</v>
      </c>
    </row>
  </sheetData>
  <mergeCells count="1">
    <mergeCell ref="I3:K3"/>
  </mergeCells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ROTARY DRYER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S12" activeCellId="0" sqref="S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41"/>
    <col collapsed="false" customWidth="true" hidden="false" outlineLevel="0" max="3" min="3" style="3" width="22.7"/>
    <col collapsed="false" customWidth="true" hidden="false" outlineLevel="0" max="4" min="4" style="3" width="11.7"/>
    <col collapsed="false" customWidth="true" hidden="tru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4" width="8.85"/>
    <col collapsed="false" customWidth="true" hidden="true" outlineLevel="0" max="9" min="9" style="5" width="9.06"/>
    <col collapsed="false" customWidth="true" hidden="true" outlineLevel="0" max="10" min="10" style="5" width="8.85"/>
    <col collapsed="false" customWidth="true" hidden="true" outlineLevel="0" max="11" min="11" style="5" width="9.06"/>
    <col collapsed="false" customWidth="true" hidden="true" outlineLevel="0" max="12" min="12" style="3" width="10.56"/>
    <col collapsed="false" customWidth="false" hidden="false" outlineLevel="0" max="13" min="13" style="6" width="9.14"/>
    <col collapsed="false" customWidth="true" hidden="false" outlineLevel="0" max="14" min="14" style="6" width="8.85"/>
    <col collapsed="false" customWidth="true" hidden="true" outlineLevel="0" max="15" min="15" style="5" width="9.06"/>
    <col collapsed="false" customWidth="true" hidden="false" outlineLevel="0" max="16" min="16" style="5" width="8.85"/>
    <col collapsed="false" customWidth="true" hidden="false" outlineLevel="0" max="17" min="17" style="3" width="8.85"/>
    <col collapsed="false" customWidth="true" hidden="false" outlineLevel="0" max="18" min="18" style="3" width="18.85"/>
    <col collapsed="false" customWidth="true" hidden="false" outlineLevel="0" max="19" min="19" style="3" width="8.14"/>
    <col collapsed="false" customWidth="true" hidden="true" outlineLevel="0" max="20" min="20" style="3" width="9.06"/>
    <col collapsed="false" customWidth="false" hidden="false" outlineLevel="0" max="26" min="21" style="3" width="9.14"/>
    <col collapsed="false" customWidth="true" hidden="false" outlineLevel="0" max="27" min="27" style="3" width="10.71"/>
    <col collapsed="false" customWidth="false" hidden="false" outlineLevel="0" max="28" min="28" style="3" width="9.14"/>
    <col collapsed="false" customWidth="true" hidden="true" outlineLevel="0" max="29" min="29" style="3" width="11.85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false" hidden="false" outlineLevel="0" max="36" min="32" style="3" width="9.14"/>
    <col collapsed="false" customWidth="true" hidden="false" outlineLevel="0" max="37" min="37" style="3" width="6.13"/>
    <col collapsed="false" customWidth="false" hidden="false" outlineLevel="0" max="39" min="38" style="3" width="9.14"/>
    <col collapsed="false" customWidth="true" hidden="false" outlineLevel="0" max="40" min="40" style="3" width="7.28"/>
    <col collapsed="false" customWidth="false" hidden="false" outlineLevel="0" max="41" min="41" style="3" width="9.14"/>
    <col collapsed="false" customWidth="true" hidden="true" outlineLevel="0" max="43" min="42" style="3" width="9.06"/>
    <col collapsed="false" customWidth="true" hidden="false" outlineLevel="0" max="44" min="44" style="3" width="10.85"/>
    <col collapsed="false" customWidth="true" hidden="false" outlineLevel="0" max="45" min="45" style="3" width="11.42"/>
    <col collapsed="false" customWidth="false" hidden="false" outlineLevel="0" max="48" min="46" style="3" width="9.14"/>
    <col collapsed="false" customWidth="true" hidden="false" outlineLevel="0" max="49" min="49" style="5" width="6.99"/>
    <col collapsed="false" customWidth="true" hidden="false" outlineLevel="0" max="51" min="50" style="4" width="7.28"/>
    <col collapsed="false" customWidth="false" hidden="false" outlineLevel="0" max="53" min="52" style="3" width="9.14"/>
    <col collapsed="false" customWidth="true" hidden="true" outlineLevel="0" max="55" min="54" style="3" width="9.06"/>
    <col collapsed="false" customWidth="false" hidden="false" outlineLevel="0" max="57" min="56" style="5" width="9.14"/>
    <col collapsed="false" customWidth="false" hidden="false" outlineLevel="0" max="58" min="58" style="3" width="9.14"/>
    <col collapsed="false" customWidth="true" hidden="false" outlineLevel="0" max="59" min="59" style="1" width="6.41"/>
    <col collapsed="false" customWidth="true" hidden="false" outlineLevel="0" max="60" min="60" style="3" width="66.56"/>
    <col collapsed="false" customWidth="true" hidden="false" outlineLevel="0" max="61" min="61" style="3" width="65.99"/>
    <col collapsed="false" customWidth="true" hidden="false" outlineLevel="0" max="62" min="62" style="3" width="77.71"/>
    <col collapsed="false" customWidth="true" hidden="false" outlineLevel="0" max="63" min="63" style="3" width="13.56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1" s="2" t="s">
        <v>281</v>
      </c>
      <c r="BM1" s="3" t="s">
        <v>0</v>
      </c>
      <c r="BN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M2" s="3" t="s">
        <v>4</v>
      </c>
      <c r="BN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241</v>
      </c>
      <c r="AQ3" s="3" t="s">
        <v>241</v>
      </c>
      <c r="AT3" s="3" t="s">
        <v>25</v>
      </c>
      <c r="AV3" s="3" t="s">
        <v>25</v>
      </c>
      <c r="AX3" s="4" t="s">
        <v>243</v>
      </c>
      <c r="AY3" s="4" t="s">
        <v>244</v>
      </c>
      <c r="AZ3" s="3" t="s">
        <v>282</v>
      </c>
      <c r="BA3" s="3" t="s">
        <v>283</v>
      </c>
      <c r="BB3" s="3" t="s">
        <v>284</v>
      </c>
      <c r="BC3" s="3" t="s">
        <v>285</v>
      </c>
      <c r="BD3" s="5" t="s">
        <v>243</v>
      </c>
      <c r="BE3" s="5" t="s">
        <v>244</v>
      </c>
      <c r="BN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45</v>
      </c>
      <c r="AG4" s="3" t="s">
        <v>245</v>
      </c>
      <c r="AH4" s="3" t="s">
        <v>7</v>
      </c>
      <c r="AI4" s="3" t="s">
        <v>286</v>
      </c>
      <c r="AJ4" s="3" t="s">
        <v>287</v>
      </c>
      <c r="AK4" s="3" t="s">
        <v>247</v>
      </c>
      <c r="AL4" s="3" t="s">
        <v>248</v>
      </c>
      <c r="AM4" s="3" t="s">
        <v>248</v>
      </c>
      <c r="AN4" s="3" t="s">
        <v>241</v>
      </c>
      <c r="AO4" s="3" t="s">
        <v>249</v>
      </c>
      <c r="AP4" s="3" t="s">
        <v>241</v>
      </c>
      <c r="AQ4" s="3" t="s">
        <v>250</v>
      </c>
      <c r="AR4" s="3" t="s">
        <v>251</v>
      </c>
      <c r="AS4" s="3" t="s">
        <v>25</v>
      </c>
      <c r="AT4" s="3" t="s">
        <v>57</v>
      </c>
      <c r="AU4" s="3" t="s">
        <v>25</v>
      </c>
      <c r="AV4" s="3" t="s">
        <v>58</v>
      </c>
      <c r="AW4" s="5" t="s">
        <v>288</v>
      </c>
      <c r="AX4" s="4" t="s">
        <v>48</v>
      </c>
      <c r="AY4" s="4" t="s">
        <v>48</v>
      </c>
      <c r="AZ4" s="3" t="s">
        <v>48</v>
      </c>
      <c r="BA4" s="3" t="s">
        <v>48</v>
      </c>
      <c r="BB4" s="3" t="s">
        <v>48</v>
      </c>
      <c r="BC4" s="3" t="s">
        <v>48</v>
      </c>
      <c r="BD4" s="5" t="s">
        <v>36</v>
      </c>
      <c r="BE4" s="5" t="s">
        <v>36</v>
      </c>
      <c r="BG4" s="1" t="s">
        <v>60</v>
      </c>
      <c r="BJ4" s="3" t="s">
        <v>61</v>
      </c>
      <c r="BN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53</v>
      </c>
      <c r="AG5" s="11" t="s">
        <v>223</v>
      </c>
      <c r="AH5" s="11" t="s">
        <v>289</v>
      </c>
      <c r="AI5" s="11" t="s">
        <v>290</v>
      </c>
      <c r="AJ5" s="11" t="s">
        <v>290</v>
      </c>
      <c r="AK5" s="11" t="s">
        <v>223</v>
      </c>
      <c r="AL5" s="11" t="s">
        <v>256</v>
      </c>
      <c r="AM5" s="11" t="s">
        <v>257</v>
      </c>
      <c r="AN5" s="11" t="s">
        <v>258</v>
      </c>
      <c r="AO5" s="11" t="s">
        <v>68</v>
      </c>
      <c r="AP5" s="11" t="s">
        <v>259</v>
      </c>
      <c r="AQ5" s="11" t="s">
        <v>68</v>
      </c>
      <c r="AR5" s="11" t="s">
        <v>291</v>
      </c>
      <c r="AS5" s="11" t="s">
        <v>94</v>
      </c>
      <c r="AT5" s="11" t="s">
        <v>68</v>
      </c>
      <c r="AU5" s="11" t="s">
        <v>95</v>
      </c>
      <c r="AV5" s="11" t="s">
        <v>68</v>
      </c>
      <c r="AW5" s="13" t="s">
        <v>68</v>
      </c>
      <c r="AX5" s="12" t="s">
        <v>66</v>
      </c>
      <c r="AY5" s="12" t="s">
        <v>66</v>
      </c>
      <c r="AZ5" s="11" t="s">
        <v>66</v>
      </c>
      <c r="BA5" s="11" t="s">
        <v>66</v>
      </c>
      <c r="BB5" s="11" t="s">
        <v>66</v>
      </c>
      <c r="BC5" s="11" t="s">
        <v>66</v>
      </c>
      <c r="BD5" s="13" t="s">
        <v>68</v>
      </c>
      <c r="BE5" s="13" t="s">
        <v>68</v>
      </c>
      <c r="BF5" s="11" t="s">
        <v>96</v>
      </c>
      <c r="BG5" s="9" t="s">
        <v>97</v>
      </c>
      <c r="BH5" s="11" t="s">
        <v>82</v>
      </c>
      <c r="BI5" s="11" t="s">
        <v>98</v>
      </c>
      <c r="BJ5" s="11" t="s">
        <v>99</v>
      </c>
      <c r="BN5" s="11" t="n">
        <v>5</v>
      </c>
    </row>
    <row r="6" customFormat="false" ht="12.75" hidden="false" customHeight="false" outlineLevel="0" collapsed="false">
      <c r="BN6" s="3" t="n">
        <v>6</v>
      </c>
    </row>
    <row r="7" customFormat="false" ht="12.75" hidden="false" customHeight="false" outlineLevel="0" collapsed="false">
      <c r="A7" s="1" t="n">
        <v>100</v>
      </c>
      <c r="B7" s="2" t="n">
        <v>433</v>
      </c>
      <c r="C7" s="3" t="s">
        <v>292</v>
      </c>
      <c r="D7" s="27" t="n">
        <v>35047</v>
      </c>
      <c r="E7" s="1" t="s">
        <v>101</v>
      </c>
      <c r="F7" s="1" t="n">
        <v>3</v>
      </c>
      <c r="G7" s="1" t="n">
        <v>0</v>
      </c>
      <c r="H7" s="4" t="n">
        <v>99.91</v>
      </c>
      <c r="I7" s="5" t="n">
        <v>29.3233333333333</v>
      </c>
      <c r="J7" s="5" t="n">
        <v>2.47</v>
      </c>
      <c r="K7" s="5" t="n">
        <v>21</v>
      </c>
      <c r="L7" s="28"/>
      <c r="M7" s="6" t="n">
        <v>81391</v>
      </c>
      <c r="N7" s="6" t="n">
        <v>73348.0646732016</v>
      </c>
      <c r="P7" s="5" t="n">
        <v>23.4766666666667</v>
      </c>
      <c r="Q7" s="3" t="s">
        <v>293</v>
      </c>
      <c r="R7" s="3" t="s">
        <v>119</v>
      </c>
      <c r="S7" s="3" t="s">
        <v>120</v>
      </c>
      <c r="U7" s="3" t="n">
        <v>0.00669527939031079</v>
      </c>
      <c r="V7" s="31"/>
      <c r="W7" s="32"/>
      <c r="X7" s="31"/>
      <c r="Y7" s="201" t="n">
        <v>4.2144133572135</v>
      </c>
      <c r="Z7" s="201" t="n">
        <v>0.182164538211053</v>
      </c>
      <c r="AA7" s="201" t="n">
        <f aca="false">Z7</f>
        <v>0.182164538211053</v>
      </c>
      <c r="AB7" s="3" t="s">
        <v>293</v>
      </c>
      <c r="AC7" s="3" t="s">
        <v>294</v>
      </c>
      <c r="AE7" s="3" t="s">
        <v>142</v>
      </c>
      <c r="AF7" s="3" t="s">
        <v>295</v>
      </c>
      <c r="AG7" s="3" t="s">
        <v>296</v>
      </c>
      <c r="AH7" s="3" t="n">
        <v>4</v>
      </c>
      <c r="AI7" s="3" t="n">
        <v>3</v>
      </c>
      <c r="AK7" s="3" t="s">
        <v>297</v>
      </c>
      <c r="AS7" s="3" t="s">
        <v>163</v>
      </c>
      <c r="AT7" s="3" t="n">
        <v>100</v>
      </c>
      <c r="BF7" s="3" t="s">
        <v>111</v>
      </c>
      <c r="BG7" s="1" t="s">
        <v>107</v>
      </c>
      <c r="BH7" s="3" t="s">
        <v>294</v>
      </c>
      <c r="BI7" s="3" t="s">
        <v>298</v>
      </c>
      <c r="BJ7" s="3" t="s">
        <v>299</v>
      </c>
      <c r="BN7" s="3" t="n">
        <v>35</v>
      </c>
    </row>
    <row r="8" s="11" customFormat="true" ht="12.75" hidden="false" customHeight="false" outlineLevel="0" collapsed="false">
      <c r="A8" s="9"/>
      <c r="B8" s="10" t="s">
        <v>300</v>
      </c>
      <c r="D8" s="25" t="s">
        <v>301</v>
      </c>
      <c r="E8" s="9"/>
      <c r="F8" s="9"/>
      <c r="G8" s="9"/>
      <c r="H8" s="12"/>
      <c r="I8" s="13"/>
      <c r="J8" s="13"/>
      <c r="K8" s="13"/>
      <c r="L8" s="26"/>
      <c r="M8" s="14"/>
      <c r="N8" s="14"/>
      <c r="O8" s="13"/>
      <c r="P8" s="13"/>
      <c r="V8" s="33"/>
      <c r="W8" s="34"/>
      <c r="X8" s="33"/>
      <c r="Y8" s="202"/>
      <c r="Z8" s="202" t="s">
        <v>114</v>
      </c>
      <c r="AA8" s="202" t="n">
        <f aca="false">AA7</f>
        <v>0.182164538211053</v>
      </c>
      <c r="AW8" s="13"/>
      <c r="AX8" s="12"/>
      <c r="AY8" s="12"/>
      <c r="BD8" s="13"/>
      <c r="BE8" s="13"/>
      <c r="BG8" s="9"/>
    </row>
    <row r="9" s="205" customFormat="true" ht="12.75" hidden="false" customHeight="false" outlineLevel="0" collapsed="false">
      <c r="A9" s="203" t="n">
        <v>100</v>
      </c>
      <c r="B9" s="204" t="n">
        <v>433</v>
      </c>
      <c r="C9" s="205" t="s">
        <v>292</v>
      </c>
      <c r="D9" s="206" t="n">
        <v>35047</v>
      </c>
      <c r="E9" s="203" t="s">
        <v>101</v>
      </c>
      <c r="F9" s="203" t="n">
        <v>2</v>
      </c>
      <c r="G9" s="203" t="n">
        <v>0</v>
      </c>
      <c r="H9" s="207" t="n">
        <v>101</v>
      </c>
      <c r="I9" s="208" t="n">
        <v>29.325</v>
      </c>
      <c r="J9" s="208" t="n">
        <v>2.61</v>
      </c>
      <c r="K9" s="208"/>
      <c r="L9" s="209"/>
      <c r="M9" s="210" t="n">
        <v>81706</v>
      </c>
      <c r="N9" s="210" t="n">
        <v>73382</v>
      </c>
      <c r="O9" s="208"/>
      <c r="P9" s="208" t="n">
        <v>23.4766666666667</v>
      </c>
      <c r="Q9" s="205" t="s">
        <v>293</v>
      </c>
      <c r="R9" s="205" t="s">
        <v>131</v>
      </c>
      <c r="S9" s="205" t="s">
        <v>132</v>
      </c>
      <c r="V9" s="211"/>
      <c r="W9" s="212" t="n">
        <v>35.6</v>
      </c>
      <c r="X9" s="211"/>
      <c r="Y9" s="213" t="n">
        <v>4.877098</v>
      </c>
      <c r="Z9" s="213" t="n">
        <v>0.207742</v>
      </c>
      <c r="AA9" s="213" t="n">
        <f aca="false">Z9</f>
        <v>0.207742</v>
      </c>
      <c r="AB9" s="213" t="s">
        <v>293</v>
      </c>
      <c r="AC9" s="205" t="s">
        <v>302</v>
      </c>
      <c r="AE9" s="205" t="s">
        <v>142</v>
      </c>
      <c r="AF9" s="205" t="s">
        <v>295</v>
      </c>
      <c r="AG9" s="205" t="s">
        <v>296</v>
      </c>
      <c r="AH9" s="205" t="n">
        <v>4</v>
      </c>
      <c r="AI9" s="205" t="n">
        <v>3</v>
      </c>
      <c r="AK9" s="205" t="s">
        <v>297</v>
      </c>
      <c r="AS9" s="205" t="s">
        <v>163</v>
      </c>
      <c r="AT9" s="205" t="n">
        <v>100</v>
      </c>
      <c r="AX9" s="208"/>
      <c r="AY9" s="207"/>
      <c r="AZ9" s="207"/>
      <c r="BE9" s="208"/>
      <c r="BF9" s="208" t="s">
        <v>111</v>
      </c>
      <c r="BG9" s="203" t="s">
        <v>107</v>
      </c>
      <c r="BH9" s="205" t="s">
        <v>302</v>
      </c>
      <c r="BI9" s="205" t="s">
        <v>298</v>
      </c>
      <c r="BJ9" s="205" t="s">
        <v>303</v>
      </c>
      <c r="BK9" s="205" t="s">
        <v>134</v>
      </c>
    </row>
    <row r="10" s="216" customFormat="true" ht="12.75" hidden="false" customHeight="false" outlineLevel="0" collapsed="false">
      <c r="A10" s="214"/>
      <c r="B10" s="215" t="s">
        <v>300</v>
      </c>
      <c r="D10" s="217" t="s">
        <v>301</v>
      </c>
      <c r="E10" s="214"/>
      <c r="F10" s="214"/>
      <c r="G10" s="214"/>
      <c r="H10" s="218"/>
      <c r="I10" s="219"/>
      <c r="J10" s="219"/>
      <c r="K10" s="219"/>
      <c r="L10" s="220"/>
      <c r="M10" s="221"/>
      <c r="N10" s="221"/>
      <c r="O10" s="219"/>
      <c r="P10" s="219"/>
      <c r="V10" s="222"/>
      <c r="W10" s="223"/>
      <c r="X10" s="222"/>
      <c r="Y10" s="224"/>
      <c r="Z10" s="224"/>
      <c r="AA10" s="224"/>
      <c r="AB10" s="224"/>
      <c r="AX10" s="219"/>
      <c r="AY10" s="218"/>
      <c r="AZ10" s="218"/>
      <c r="BE10" s="219"/>
      <c r="BF10" s="219"/>
      <c r="BG10" s="214"/>
    </row>
    <row r="11" s="205" customFormat="true" ht="12.75" hidden="false" customHeight="false" outlineLevel="0" collapsed="false">
      <c r="A11" s="203" t="n">
        <v>100</v>
      </c>
      <c r="B11" s="204" t="n">
        <v>433</v>
      </c>
      <c r="C11" s="205" t="s">
        <v>292</v>
      </c>
      <c r="D11" s="206" t="n">
        <v>35047</v>
      </c>
      <c r="E11" s="203" t="s">
        <v>101</v>
      </c>
      <c r="F11" s="203" t="n">
        <v>2</v>
      </c>
      <c r="G11" s="203" t="n">
        <v>0</v>
      </c>
      <c r="H11" s="207" t="n">
        <v>321</v>
      </c>
      <c r="I11" s="208" t="n">
        <v>28.8</v>
      </c>
      <c r="J11" s="208" t="n">
        <v>33</v>
      </c>
      <c r="K11" s="208"/>
      <c r="L11" s="209"/>
      <c r="M11" s="210" t="n">
        <v>17974</v>
      </c>
      <c r="N11" s="210" t="n">
        <v>8458</v>
      </c>
      <c r="O11" s="208"/>
      <c r="P11" s="208" t="n">
        <v>23.4766666666667</v>
      </c>
      <c r="Q11" s="205" t="s">
        <v>293</v>
      </c>
      <c r="R11" s="205" t="s">
        <v>131</v>
      </c>
      <c r="S11" s="205" t="s">
        <v>132</v>
      </c>
      <c r="V11" s="211"/>
      <c r="W11" s="212" t="n">
        <v>20.102</v>
      </c>
      <c r="X11" s="211"/>
      <c r="Y11" s="213" t="n">
        <v>0.296146</v>
      </c>
      <c r="Z11" s="213" t="n">
        <v>0.012614</v>
      </c>
      <c r="AA11" s="213" t="n">
        <f aca="false">Z11</f>
        <v>0.012614</v>
      </c>
      <c r="AB11" s="213" t="s">
        <v>293</v>
      </c>
      <c r="AC11" s="205" t="s">
        <v>304</v>
      </c>
      <c r="AE11" s="205" t="s">
        <v>142</v>
      </c>
      <c r="AF11" s="205" t="s">
        <v>295</v>
      </c>
      <c r="AG11" s="205" t="s">
        <v>296</v>
      </c>
      <c r="AH11" s="205" t="n">
        <v>4</v>
      </c>
      <c r="AI11" s="205" t="n">
        <v>3</v>
      </c>
      <c r="AK11" s="205" t="s">
        <v>297</v>
      </c>
      <c r="AS11" s="205" t="s">
        <v>163</v>
      </c>
      <c r="AT11" s="205" t="n">
        <v>100</v>
      </c>
      <c r="AX11" s="208"/>
      <c r="AY11" s="207"/>
      <c r="AZ11" s="207"/>
      <c r="BE11" s="208"/>
      <c r="BF11" s="208" t="s">
        <v>111</v>
      </c>
      <c r="BG11" s="203" t="s">
        <v>107</v>
      </c>
      <c r="BH11" s="205" t="s">
        <v>304</v>
      </c>
      <c r="BI11" s="205" t="s">
        <v>305</v>
      </c>
      <c r="BJ11" s="205" t="s">
        <v>303</v>
      </c>
      <c r="BK11" s="205" t="s">
        <v>134</v>
      </c>
    </row>
    <row r="12" s="216" customFormat="true" ht="12.75" hidden="false" customHeight="false" outlineLevel="0" collapsed="false">
      <c r="A12" s="214"/>
      <c r="B12" s="215" t="s">
        <v>306</v>
      </c>
      <c r="D12" s="217"/>
      <c r="E12" s="214"/>
      <c r="F12" s="214"/>
      <c r="G12" s="214"/>
      <c r="H12" s="218" t="s">
        <v>307</v>
      </c>
      <c r="I12" s="219"/>
      <c r="J12" s="219"/>
      <c r="K12" s="219"/>
      <c r="L12" s="220"/>
      <c r="M12" s="221"/>
      <c r="N12" s="221"/>
      <c r="O12" s="219"/>
      <c r="P12" s="219"/>
      <c r="V12" s="222"/>
      <c r="W12" s="223"/>
      <c r="X12" s="222"/>
      <c r="Y12" s="224"/>
      <c r="Z12" s="224"/>
      <c r="AA12" s="224"/>
      <c r="AX12" s="219"/>
      <c r="AY12" s="218"/>
      <c r="AZ12" s="218"/>
      <c r="BE12" s="219"/>
      <c r="BF12" s="219"/>
      <c r="BG12" s="214"/>
    </row>
    <row r="13" customFormat="false" ht="12.75" hidden="false" customHeight="false" outlineLevel="0" collapsed="false">
      <c r="A13" s="1" t="n">
        <v>100</v>
      </c>
      <c r="B13" s="2" t="n">
        <v>433</v>
      </c>
      <c r="C13" s="3" t="s">
        <v>292</v>
      </c>
      <c r="D13" s="27" t="n">
        <v>35047</v>
      </c>
      <c r="E13" s="1" t="s">
        <v>101</v>
      </c>
      <c r="F13" s="1" t="n">
        <v>2</v>
      </c>
      <c r="G13" s="1" t="n">
        <v>0</v>
      </c>
      <c r="H13" s="4" t="n">
        <v>258.317857142857</v>
      </c>
      <c r="I13" s="5" t="n">
        <v>28.9357142857143</v>
      </c>
      <c r="J13" s="5" t="n">
        <v>24.3102380952381</v>
      </c>
      <c r="L13" s="28"/>
      <c r="M13" s="6" t="n">
        <v>99679.9933333334</v>
      </c>
      <c r="N13" s="6" t="n">
        <v>81840.7423006749</v>
      </c>
      <c r="P13" s="5" t="n">
        <v>23.4766666666667</v>
      </c>
      <c r="Q13" s="3" t="s">
        <v>293</v>
      </c>
      <c r="R13" s="3" t="s">
        <v>131</v>
      </c>
      <c r="S13" s="3" t="s">
        <v>132</v>
      </c>
      <c r="W13" s="3" t="n">
        <v>24.53005</v>
      </c>
      <c r="Y13" s="3" t="n">
        <v>5.17324382484071</v>
      </c>
      <c r="Z13" s="3" t="n">
        <v>0.220356829114328</v>
      </c>
      <c r="AA13" s="3" t="n">
        <f aca="false">Z13</f>
        <v>0.220356829114328</v>
      </c>
      <c r="AB13" s="3" t="s">
        <v>293</v>
      </c>
      <c r="AC13" s="3" t="s">
        <v>308</v>
      </c>
      <c r="AE13" s="3" t="s">
        <v>142</v>
      </c>
      <c r="AF13" s="3" t="s">
        <v>295</v>
      </c>
      <c r="AG13" s="3" t="s">
        <v>296</v>
      </c>
      <c r="AH13" s="3" t="n">
        <v>4</v>
      </c>
      <c r="AI13" s="3" t="n">
        <v>3</v>
      </c>
      <c r="AK13" s="3" t="s">
        <v>297</v>
      </c>
      <c r="AS13" s="3" t="s">
        <v>163</v>
      </c>
      <c r="AT13" s="3" t="n">
        <v>100</v>
      </c>
      <c r="BF13" s="3" t="s">
        <v>111</v>
      </c>
      <c r="BG13" s="1" t="s">
        <v>107</v>
      </c>
      <c r="BH13" s="3" t="s">
        <v>308</v>
      </c>
      <c r="BI13" s="3" t="s">
        <v>309</v>
      </c>
      <c r="BJ13" s="3" t="s">
        <v>303</v>
      </c>
      <c r="BK13" s="3" t="s">
        <v>134</v>
      </c>
      <c r="BN13" s="3" t="n">
        <v>36</v>
      </c>
    </row>
    <row r="14" s="11" customFormat="true" ht="12.75" hidden="false" customHeight="false" outlineLevel="0" collapsed="false">
      <c r="A14" s="9"/>
      <c r="B14" s="10" t="s">
        <v>310</v>
      </c>
      <c r="D14" s="25"/>
      <c r="E14" s="9"/>
      <c r="F14" s="9"/>
      <c r="G14" s="10" t="s">
        <v>311</v>
      </c>
      <c r="H14" s="12"/>
      <c r="I14" s="13"/>
      <c r="J14" s="13"/>
      <c r="K14" s="13"/>
      <c r="L14" s="26"/>
      <c r="M14" s="14"/>
      <c r="N14" s="14"/>
      <c r="O14" s="13"/>
      <c r="P14" s="13"/>
      <c r="Z14" s="11" t="s">
        <v>114</v>
      </c>
      <c r="AA14" s="11" t="n">
        <f aca="false">AA13</f>
        <v>0.220356829114328</v>
      </c>
      <c r="AW14" s="13"/>
      <c r="AX14" s="12"/>
      <c r="AY14" s="12"/>
      <c r="BD14" s="13"/>
      <c r="BE14" s="13"/>
      <c r="BG14" s="9"/>
    </row>
    <row r="15" s="189" customFormat="true" ht="12.75" hidden="false" customHeight="false" outlineLevel="0" collapsed="false">
      <c r="A15" s="225"/>
      <c r="B15" s="226"/>
      <c r="D15" s="227"/>
      <c r="E15" s="225"/>
      <c r="F15" s="225"/>
      <c r="G15" s="225"/>
      <c r="H15" s="228"/>
      <c r="I15" s="229"/>
      <c r="J15" s="229"/>
      <c r="K15" s="229"/>
      <c r="L15" s="190"/>
      <c r="M15" s="230"/>
      <c r="N15" s="230"/>
      <c r="O15" s="229"/>
      <c r="P15" s="229"/>
      <c r="AW15" s="229"/>
      <c r="AX15" s="228"/>
      <c r="AY15" s="228"/>
      <c r="BD15" s="229"/>
      <c r="BE15" s="229"/>
      <c r="BG15" s="225"/>
    </row>
    <row r="16" customFormat="false" ht="12.75" hidden="false" customHeight="false" outlineLevel="0" collapsed="false">
      <c r="L16" s="28"/>
    </row>
    <row r="17" customFormat="false" ht="12.75" hidden="false" customHeight="false" outlineLevel="0" collapsed="false">
      <c r="L17" s="28"/>
    </row>
    <row r="18" s="143" customFormat="true" ht="12.75" hidden="false" customHeight="false" outlineLevel="0" collapsed="false">
      <c r="A18" s="141"/>
      <c r="B18" s="194"/>
      <c r="E18" s="141"/>
      <c r="F18" s="141"/>
      <c r="G18" s="141"/>
      <c r="H18" s="144"/>
      <c r="I18" s="145"/>
      <c r="J18" s="145"/>
      <c r="K18" s="145"/>
      <c r="L18" s="231"/>
      <c r="M18" s="146"/>
      <c r="N18" s="146"/>
      <c r="O18" s="145"/>
      <c r="P18" s="145"/>
      <c r="AW18" s="145"/>
      <c r="AX18" s="144"/>
      <c r="AY18" s="144"/>
      <c r="BD18" s="145"/>
      <c r="BE18" s="145"/>
      <c r="BG18" s="141"/>
    </row>
    <row r="19" customFormat="false" ht="12.75" hidden="false" customHeight="false" outlineLevel="0" collapsed="false">
      <c r="F19" s="1" t="n">
        <f aca="false">SUM(F7:F15)</f>
        <v>9</v>
      </c>
      <c r="G19" s="2" t="s">
        <v>211</v>
      </c>
      <c r="L19" s="28"/>
    </row>
    <row r="20" customFormat="false" ht="12.75" hidden="false" customHeight="false" outlineLevel="0" collapsed="false">
      <c r="F20" s="1" t="n">
        <f aca="false">COUNT(F7:F15)</f>
        <v>4</v>
      </c>
      <c r="G20" s="2" t="s">
        <v>212</v>
      </c>
      <c r="L20" s="28"/>
    </row>
    <row r="21" customFormat="false" ht="12.75" hidden="false" customHeight="false" outlineLevel="0" collapsed="false">
      <c r="L21" s="28"/>
    </row>
    <row r="190" customFormat="false" ht="12.75" hidden="false" customHeight="false" outlineLevel="0" collapsed="false">
      <c r="D190" s="27"/>
    </row>
    <row r="195" customFormat="false" ht="12.75" hidden="false" customHeight="false" outlineLevel="0" collapsed="false">
      <c r="D195" s="2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VENEER DRYER</oddHeader>
    <oddFooter>&amp;L&amp;F&amp;R&amp;P - &amp;D</oddFooter>
  </headerFooter>
  <colBreaks count="2" manualBreakCount="2">
    <brk id="30" man="true" max="65535" min="0"/>
    <brk id="5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P7" activeCellId="0" sqref="P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18.85"/>
    <col collapsed="false" customWidth="true" hidden="false" outlineLevel="0" max="2" min="2" style="75" width="5.56"/>
    <col collapsed="false" customWidth="true" hidden="false" outlineLevel="0" max="3" min="3" style="75" width="6.41"/>
    <col collapsed="false" customWidth="true" hidden="false" outlineLevel="0" max="5" min="4" style="75" width="6.56"/>
    <col collapsed="false" customWidth="true" hidden="false" outlineLevel="0" max="6" min="6" style="75" width="8.7"/>
    <col collapsed="false" customWidth="true" hidden="false" outlineLevel="0" max="8" min="7" style="75" width="9.14"/>
    <col collapsed="false" customWidth="true" hidden="false" outlineLevel="0" max="9" min="9" style="73" width="8.7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3" min="13" style="73" width="9.99"/>
    <col collapsed="false" customWidth="true" hidden="false" outlineLevel="0" max="14" min="14" style="75" width="9.14"/>
  </cols>
  <sheetData>
    <row r="1" customFormat="false" ht="12.75" hidden="false" customHeight="false" outlineLevel="0" collapsed="false">
      <c r="A1" s="78" t="s">
        <v>312</v>
      </c>
      <c r="B1" s="79"/>
    </row>
    <row r="3" customFormat="false" ht="12.75" hidden="false" customHeight="false" outlineLevel="0" collapsed="false">
      <c r="A3" s="78"/>
      <c r="B3" s="79"/>
      <c r="C3" s="75" t="s">
        <v>214</v>
      </c>
      <c r="D3" s="75" t="s">
        <v>7</v>
      </c>
      <c r="E3" s="75" t="s">
        <v>7</v>
      </c>
      <c r="F3" s="75" t="s">
        <v>7</v>
      </c>
      <c r="G3" s="75" t="s">
        <v>25</v>
      </c>
      <c r="I3" s="148" t="s">
        <v>216</v>
      </c>
      <c r="J3" s="148"/>
      <c r="K3" s="148"/>
      <c r="L3" s="73" t="s">
        <v>217</v>
      </c>
      <c r="M3" s="75" t="s">
        <v>218</v>
      </c>
    </row>
    <row r="4" customFormat="false" ht="12.75" hidden="false" customHeight="false" outlineLevel="0" collapsed="false">
      <c r="A4" s="78" t="s">
        <v>74</v>
      </c>
      <c r="B4" s="79" t="s">
        <v>219</v>
      </c>
      <c r="C4" s="75" t="s">
        <v>220</v>
      </c>
      <c r="D4" s="75" t="s">
        <v>274</v>
      </c>
      <c r="E4" s="79" t="s">
        <v>33</v>
      </c>
      <c r="F4" s="79" t="s">
        <v>222</v>
      </c>
      <c r="G4" s="75" t="s">
        <v>275</v>
      </c>
      <c r="H4" s="75" t="s">
        <v>96</v>
      </c>
      <c r="I4" s="75" t="s">
        <v>224</v>
      </c>
      <c r="J4" s="75" t="s">
        <v>225</v>
      </c>
      <c r="K4" s="75" t="s">
        <v>226</v>
      </c>
      <c r="L4" s="73" t="s">
        <v>227</v>
      </c>
      <c r="M4" s="75" t="s">
        <v>228</v>
      </c>
      <c r="N4" s="75" t="s">
        <v>61</v>
      </c>
    </row>
    <row r="6" customFormat="false" ht="12.75" hidden="false" customHeight="false" outlineLevel="0" collapsed="false">
      <c r="A6" s="198" t="s">
        <v>313</v>
      </c>
      <c r="B6" s="199"/>
      <c r="H6" s="166"/>
    </row>
    <row r="7" customFormat="false" ht="12.75" hidden="false" customHeight="false" outlineLevel="0" collapsed="false">
      <c r="A7" s="73" t="s">
        <v>119</v>
      </c>
      <c r="C7" s="75" t="n">
        <v>1</v>
      </c>
      <c r="D7" s="75" t="n">
        <v>1</v>
      </c>
      <c r="E7" s="75" t="n">
        <f aca="false">'Veneer Dryer'!F7</f>
        <v>3</v>
      </c>
      <c r="F7" s="75" t="n">
        <f aca="false">'Veneer Dryer'!G7</f>
        <v>0</v>
      </c>
      <c r="G7" s="75" t="s">
        <v>277</v>
      </c>
      <c r="H7" s="75" t="s">
        <v>111</v>
      </c>
      <c r="K7" s="151" t="n">
        <f aca="false">'Veneer Dryer'!AA8</f>
        <v>0.182164538211053</v>
      </c>
      <c r="M7" s="73" t="s">
        <v>314</v>
      </c>
      <c r="N7" s="75" t="s">
        <v>232</v>
      </c>
      <c r="P7" s="73" t="n">
        <f aca="false">COUNTIF(K7:K11,"BDL")</f>
        <v>0</v>
      </c>
      <c r="Q7" s="73" t="s">
        <v>233</v>
      </c>
    </row>
    <row r="8" customFormat="false" ht="12.75" hidden="false" customHeight="false" outlineLevel="0" collapsed="false">
      <c r="A8" s="73" t="s">
        <v>131</v>
      </c>
      <c r="C8" s="75" t="n">
        <v>1</v>
      </c>
      <c r="D8" s="75" t="n">
        <v>1</v>
      </c>
      <c r="E8" s="75" t="n">
        <f aca="false">'Veneer Dryer'!F13</f>
        <v>2</v>
      </c>
      <c r="F8" s="75" t="n">
        <f aca="false">'Veneer Dryer'!G13</f>
        <v>0</v>
      </c>
      <c r="G8" s="75" t="s">
        <v>277</v>
      </c>
      <c r="H8" s="75" t="s">
        <v>111</v>
      </c>
      <c r="K8" s="151" t="n">
        <f aca="false">'Veneer Dryer'!AA9</f>
        <v>0.207742</v>
      </c>
      <c r="M8" s="73" t="s">
        <v>314</v>
      </c>
      <c r="N8" s="75" t="s">
        <v>232</v>
      </c>
      <c r="P8" s="73" t="n">
        <f aca="false">COUNT(K7:K11)</f>
        <v>3</v>
      </c>
      <c r="Q8" s="73" t="s">
        <v>234</v>
      </c>
    </row>
    <row r="9" customFormat="false" ht="12.75" hidden="false" customHeight="false" outlineLevel="0" collapsed="false">
      <c r="K9" s="151"/>
      <c r="P9" s="73" t="n">
        <f aca="false">COUNTA(K7:K11)</f>
        <v>3</v>
      </c>
      <c r="Q9" s="73" t="s">
        <v>235</v>
      </c>
    </row>
    <row r="10" customFormat="false" ht="12.75" hidden="false" customHeight="false" outlineLevel="0" collapsed="false">
      <c r="A10" s="198" t="s">
        <v>315</v>
      </c>
    </row>
    <row r="11" customFormat="false" ht="12.75" hidden="false" customHeight="false" outlineLevel="0" collapsed="false">
      <c r="A11" s="73" t="s">
        <v>131</v>
      </c>
      <c r="C11" s="75" t="n">
        <v>1</v>
      </c>
      <c r="D11" s="75" t="n">
        <v>1</v>
      </c>
      <c r="E11" s="75" t="n">
        <f aca="false">'Veneer Dryer'!F11</f>
        <v>2</v>
      </c>
      <c r="F11" s="75" t="n">
        <f aca="false">'Veneer Dryer'!G11</f>
        <v>0</v>
      </c>
      <c r="G11" s="75" t="s">
        <v>277</v>
      </c>
      <c r="H11" s="75" t="s">
        <v>111</v>
      </c>
      <c r="K11" s="152" t="n">
        <f aca="false">'Veneer Dryer'!AA11</f>
        <v>0.012614</v>
      </c>
      <c r="M11" s="73" t="s">
        <v>314</v>
      </c>
      <c r="N11" s="75" t="s">
        <v>232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VENEER DRYER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3" width="23.28"/>
    <col collapsed="false" customWidth="true" hidden="false" outlineLevel="0" max="4" min="4" style="3" width="10.85"/>
    <col collapsed="false" customWidth="true" hidden="tru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28"/>
    <col collapsed="false" customWidth="true" hidden="true" outlineLevel="0" max="11" min="9" style="5" width="9.28"/>
    <col collapsed="false" customWidth="true" hidden="true" outlineLevel="0" max="12" min="12" style="3" width="10.41"/>
    <col collapsed="false" customWidth="true" hidden="false" outlineLevel="0" max="14" min="13" style="6" width="9.28"/>
    <col collapsed="false" customWidth="true" hidden="true" outlineLevel="0" max="15" min="15" style="5" width="9.28"/>
    <col collapsed="false" customWidth="true" hidden="false" outlineLevel="0" max="16" min="16" style="5" width="9.28"/>
    <col collapsed="false" customWidth="true" hidden="false" outlineLevel="0" max="17" min="17" style="3" width="8.85"/>
    <col collapsed="false" customWidth="true" hidden="false" outlineLevel="0" max="18" min="18" style="3" width="19.56"/>
    <col collapsed="false" customWidth="true" hidden="false" outlineLevel="0" max="19" min="19" style="3" width="8.99"/>
    <col collapsed="false" customWidth="true" hidden="true" outlineLevel="0" max="20" min="20" style="3" width="10.13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12.42"/>
    <col collapsed="false" customWidth="true" hidden="false" outlineLevel="0" max="27" min="26" style="3" width="9.28"/>
    <col collapsed="false" customWidth="false" hidden="false" outlineLevel="0" max="28" min="28" style="3" width="9.14"/>
    <col collapsed="false" customWidth="true" hidden="true" outlineLevel="0" max="29" min="29" style="3" width="13.56"/>
    <col collapsed="false" customWidth="true" hidden="true" outlineLevel="0" max="30" min="30" style="3" width="9.06"/>
    <col collapsed="false" customWidth="true" hidden="false" outlineLevel="0" max="31" min="31" style="3" width="8.56"/>
    <col collapsed="false" customWidth="false" hidden="false" outlineLevel="0" max="33" min="32" style="3" width="9.14"/>
    <col collapsed="false" customWidth="true" hidden="false" outlineLevel="0" max="34" min="34" style="3" width="9.28"/>
    <col collapsed="false" customWidth="false" hidden="false" outlineLevel="0" max="36" min="35" style="3" width="9.14"/>
    <col collapsed="false" customWidth="true" hidden="false" outlineLevel="0" max="37" min="37" style="3" width="5.85"/>
    <col collapsed="false" customWidth="false" hidden="false" outlineLevel="0" max="38" min="38" style="3" width="9.14"/>
    <col collapsed="false" customWidth="true" hidden="true" outlineLevel="0" max="39" min="39" style="3" width="9.06"/>
    <col collapsed="false" customWidth="false" hidden="false" outlineLevel="0" max="41" min="40" style="3" width="9.14"/>
    <col collapsed="false" customWidth="true" hidden="true" outlineLevel="0" max="43" min="42" style="3" width="9.06"/>
    <col collapsed="false" customWidth="false" hidden="false" outlineLevel="0" max="45" min="44" style="3" width="9.14"/>
    <col collapsed="false" customWidth="true" hidden="false" outlineLevel="0" max="46" min="46" style="3" width="9.28"/>
    <col collapsed="false" customWidth="true" hidden="true" outlineLevel="0" max="48" min="47" style="3" width="9.06"/>
    <col collapsed="false" customWidth="false" hidden="false" outlineLevel="0" max="50" min="49" style="3" width="9.14"/>
    <col collapsed="false" customWidth="true" hidden="true" outlineLevel="0" max="54" min="51" style="3" width="9.06"/>
    <col collapsed="false" customWidth="false" hidden="false" outlineLevel="0" max="56" min="55" style="3" width="9.14"/>
    <col collapsed="false" customWidth="true" hidden="false" outlineLevel="0" max="57" min="57" style="3" width="7.28"/>
    <col collapsed="false" customWidth="true" hidden="false" outlineLevel="0" max="58" min="58" style="1" width="6.13"/>
    <col collapsed="false" customWidth="true" hidden="false" outlineLevel="0" max="59" min="59" style="3" width="65.85"/>
    <col collapsed="false" customWidth="true" hidden="false" outlineLevel="0" max="60" min="60" style="3" width="68.7"/>
    <col collapsed="false" customWidth="true" hidden="false" outlineLevel="0" max="61" min="61" style="3" width="66.56"/>
    <col collapsed="false" customWidth="true" hidden="false" outlineLevel="0" max="62" min="62" style="3" width="13.28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1" t="s">
        <v>316</v>
      </c>
      <c r="BL1" s="3" t="s">
        <v>0</v>
      </c>
      <c r="BM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L2" s="3" t="s">
        <v>4</v>
      </c>
      <c r="BM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241</v>
      </c>
      <c r="AQ3" s="3" t="s">
        <v>241</v>
      </c>
      <c r="AT3" s="3" t="s">
        <v>25</v>
      </c>
      <c r="AV3" s="3" t="s">
        <v>25</v>
      </c>
      <c r="AW3" s="3" t="s">
        <v>243</v>
      </c>
      <c r="AX3" s="3" t="s">
        <v>244</v>
      </c>
      <c r="AY3" s="3" t="s">
        <v>282</v>
      </c>
      <c r="AZ3" s="3" t="s">
        <v>283</v>
      </c>
      <c r="BA3" s="3" t="s">
        <v>284</v>
      </c>
      <c r="BB3" s="3" t="s">
        <v>285</v>
      </c>
      <c r="BC3" s="3" t="s">
        <v>243</v>
      </c>
      <c r="BD3" s="3" t="s">
        <v>244</v>
      </c>
      <c r="BM3" s="3" t="n">
        <v>3</v>
      </c>
    </row>
    <row r="4" customFormat="false" ht="12.75" hidden="false" customHeight="false" outlineLevel="0" collapsed="false">
      <c r="A4" s="1" t="s">
        <v>28</v>
      </c>
      <c r="B4" s="1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45</v>
      </c>
      <c r="AG4" s="3" t="s">
        <v>245</v>
      </c>
      <c r="AH4" s="3" t="s">
        <v>7</v>
      </c>
      <c r="AI4" s="3" t="s">
        <v>286</v>
      </c>
      <c r="AJ4" s="3" t="s">
        <v>287</v>
      </c>
      <c r="AK4" s="3" t="s">
        <v>247</v>
      </c>
      <c r="AL4" s="3" t="s">
        <v>248</v>
      </c>
      <c r="AM4" s="3" t="s">
        <v>248</v>
      </c>
      <c r="AN4" s="3" t="s">
        <v>241</v>
      </c>
      <c r="AO4" s="3" t="s">
        <v>249</v>
      </c>
      <c r="AP4" s="3" t="s">
        <v>241</v>
      </c>
      <c r="AQ4" s="3" t="s">
        <v>250</v>
      </c>
      <c r="AR4" s="3" t="s">
        <v>251</v>
      </c>
      <c r="AS4" s="3" t="s">
        <v>25</v>
      </c>
      <c r="AT4" s="3" t="s">
        <v>57</v>
      </c>
      <c r="AU4" s="3" t="s">
        <v>25</v>
      </c>
      <c r="AV4" s="3" t="s">
        <v>58</v>
      </c>
      <c r="AW4" s="3" t="s">
        <v>48</v>
      </c>
      <c r="AX4" s="3" t="s">
        <v>48</v>
      </c>
      <c r="AY4" s="3" t="s">
        <v>48</v>
      </c>
      <c r="AZ4" s="3" t="s">
        <v>48</v>
      </c>
      <c r="BA4" s="3" t="s">
        <v>48</v>
      </c>
      <c r="BB4" s="3" t="s">
        <v>48</v>
      </c>
      <c r="BC4" s="3" t="s">
        <v>36</v>
      </c>
      <c r="BD4" s="3" t="s">
        <v>36</v>
      </c>
      <c r="BF4" s="1" t="s">
        <v>60</v>
      </c>
      <c r="BI4" s="3" t="s">
        <v>61</v>
      </c>
      <c r="BM4" s="3" t="n">
        <v>4</v>
      </c>
    </row>
    <row r="5" s="11" customFormat="true" ht="12.75" hidden="false" customHeight="false" outlineLevel="0" collapsed="false">
      <c r="A5" s="9" t="s">
        <v>6</v>
      </c>
      <c r="B5" s="9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53</v>
      </c>
      <c r="AG5" s="11" t="s">
        <v>223</v>
      </c>
      <c r="AH5" s="11" t="s">
        <v>289</v>
      </c>
      <c r="AI5" s="11" t="s">
        <v>290</v>
      </c>
      <c r="AJ5" s="11" t="s">
        <v>290</v>
      </c>
      <c r="AK5" s="11" t="s">
        <v>223</v>
      </c>
      <c r="AL5" s="11" t="s">
        <v>256</v>
      </c>
      <c r="AM5" s="11" t="s">
        <v>257</v>
      </c>
      <c r="AN5" s="11" t="s">
        <v>258</v>
      </c>
      <c r="AO5" s="11" t="s">
        <v>68</v>
      </c>
      <c r="AP5" s="11" t="s">
        <v>259</v>
      </c>
      <c r="AQ5" s="11" t="s">
        <v>68</v>
      </c>
      <c r="AR5" s="11" t="s">
        <v>260</v>
      </c>
      <c r="AS5" s="11" t="s">
        <v>94</v>
      </c>
      <c r="AT5" s="11" t="s">
        <v>68</v>
      </c>
      <c r="AU5" s="11" t="s">
        <v>95</v>
      </c>
      <c r="AV5" s="11" t="s">
        <v>68</v>
      </c>
      <c r="AW5" s="11" t="s">
        <v>66</v>
      </c>
      <c r="AX5" s="11" t="s">
        <v>66</v>
      </c>
      <c r="AY5" s="11" t="s">
        <v>66</v>
      </c>
      <c r="AZ5" s="11" t="s">
        <v>66</v>
      </c>
      <c r="BA5" s="11" t="s">
        <v>66</v>
      </c>
      <c r="BB5" s="11" t="s">
        <v>66</v>
      </c>
      <c r="BC5" s="11" t="s">
        <v>68</v>
      </c>
      <c r="BD5" s="11" t="s">
        <v>68</v>
      </c>
      <c r="BE5" s="11" t="s">
        <v>96</v>
      </c>
      <c r="BF5" s="9" t="s">
        <v>97</v>
      </c>
      <c r="BG5" s="11" t="s">
        <v>82</v>
      </c>
      <c r="BH5" s="11" t="s">
        <v>98</v>
      </c>
      <c r="BI5" s="11" t="s">
        <v>99</v>
      </c>
      <c r="BM5" s="11" t="n">
        <v>5</v>
      </c>
    </row>
    <row r="6" customFormat="false" ht="12.75" hidden="false" customHeight="false" outlineLevel="0" collapsed="false">
      <c r="BM6" s="3" t="n">
        <v>6</v>
      </c>
    </row>
    <row r="7" customFormat="false" ht="12.75" hidden="false" customHeight="false" outlineLevel="0" collapsed="false">
      <c r="A7" s="1" t="n">
        <v>101</v>
      </c>
      <c r="B7" s="1" t="n">
        <v>427</v>
      </c>
      <c r="C7" s="3" t="s">
        <v>317</v>
      </c>
      <c r="D7" s="27" t="n">
        <v>35125</v>
      </c>
      <c r="E7" s="1" t="s">
        <v>101</v>
      </c>
      <c r="F7" s="1" t="n">
        <v>2</v>
      </c>
      <c r="G7" s="1" t="n">
        <v>0</v>
      </c>
      <c r="H7" s="4" t="n">
        <v>223.3</v>
      </c>
      <c r="I7" s="5" t="n">
        <v>30.24228</v>
      </c>
      <c r="J7" s="5" t="n">
        <v>7.3373945</v>
      </c>
      <c r="K7" s="5" t="n">
        <v>16.75</v>
      </c>
      <c r="L7" s="28" t="n">
        <v>50.72327</v>
      </c>
      <c r="M7" s="6" t="n">
        <v>153381.94</v>
      </c>
      <c r="N7" s="6" t="n">
        <v>110851.643472298</v>
      </c>
      <c r="O7" s="5" t="e">
        <f aca="false"/>
        <v>#DIV/0!</v>
      </c>
      <c r="P7" s="5" t="n">
        <v>16.1835</v>
      </c>
      <c r="Q7" s="3" t="s">
        <v>263</v>
      </c>
      <c r="R7" s="3" t="s">
        <v>128</v>
      </c>
      <c r="S7" s="3" t="s">
        <v>129</v>
      </c>
      <c r="W7" s="5" t="n">
        <v>71.7</v>
      </c>
      <c r="Y7" s="3" t="n">
        <v>56.9248525770761</v>
      </c>
      <c r="Z7" s="3" t="n">
        <v>3.52001128360605</v>
      </c>
      <c r="AB7" s="3" t="s">
        <v>263</v>
      </c>
      <c r="AE7" s="3" t="s">
        <v>106</v>
      </c>
      <c r="AH7" s="3" t="n">
        <v>3</v>
      </c>
      <c r="AK7" s="3" t="s">
        <v>297</v>
      </c>
      <c r="AS7" s="3" t="s">
        <v>277</v>
      </c>
      <c r="AT7" s="3" t="n">
        <v>100</v>
      </c>
      <c r="BE7" s="3" t="s">
        <v>279</v>
      </c>
      <c r="BF7" s="1" t="s">
        <v>107</v>
      </c>
      <c r="BI7" s="3" t="s">
        <v>303</v>
      </c>
      <c r="BM7" s="3" t="n">
        <v>14</v>
      </c>
    </row>
    <row r="8" customFormat="false" ht="12.75" hidden="false" customHeight="false" outlineLevel="0" collapsed="false">
      <c r="A8" s="1" t="n">
        <v>102</v>
      </c>
      <c r="B8" s="1" t="n">
        <v>427</v>
      </c>
      <c r="C8" s="3" t="s">
        <v>317</v>
      </c>
      <c r="D8" s="27" t="n">
        <v>35151</v>
      </c>
      <c r="E8" s="1" t="s">
        <v>101</v>
      </c>
      <c r="F8" s="1" t="n">
        <v>4</v>
      </c>
      <c r="G8" s="1" t="n">
        <v>0</v>
      </c>
      <c r="H8" s="4" t="n">
        <v>242</v>
      </c>
      <c r="I8" s="5" t="n">
        <v>30.2609775</v>
      </c>
      <c r="J8" s="5" t="n">
        <v>6.3737445</v>
      </c>
      <c r="K8" s="5" t="n">
        <v>17.175</v>
      </c>
      <c r="L8" s="28" t="n">
        <v>64.1306775</v>
      </c>
      <c r="M8" s="6" t="n">
        <v>195798.0325</v>
      </c>
      <c r="N8" s="6" t="n">
        <v>139448.744171028</v>
      </c>
      <c r="O8" s="5" t="e">
        <f aca="false"/>
        <v>#DIV/0!</v>
      </c>
      <c r="P8" s="5" t="n">
        <v>25.817625</v>
      </c>
      <c r="Q8" s="3" t="s">
        <v>263</v>
      </c>
      <c r="R8" s="3" t="s">
        <v>128</v>
      </c>
      <c r="S8" s="3" t="s">
        <v>129</v>
      </c>
      <c r="W8" s="5" t="n">
        <v>27.65</v>
      </c>
      <c r="Y8" s="3" t="n">
        <v>27.6123758043483</v>
      </c>
      <c r="Z8" s="3" t="n">
        <v>1.08555085998185</v>
      </c>
      <c r="AA8" s="3" t="n">
        <f aca="false">AVERAGE(Z7:Z8)</f>
        <v>2.30278107179395</v>
      </c>
      <c r="AB8" s="3" t="s">
        <v>263</v>
      </c>
      <c r="AE8" s="3" t="s">
        <v>106</v>
      </c>
      <c r="AH8" s="3" t="n">
        <v>3</v>
      </c>
      <c r="AK8" s="3" t="s">
        <v>297</v>
      </c>
      <c r="AS8" s="3" t="s">
        <v>277</v>
      </c>
      <c r="AT8" s="3" t="n">
        <v>100</v>
      </c>
      <c r="BE8" s="3" t="s">
        <v>279</v>
      </c>
      <c r="BF8" s="1" t="s">
        <v>117</v>
      </c>
      <c r="BI8" s="3" t="s">
        <v>118</v>
      </c>
      <c r="BM8" s="3" t="n">
        <v>17</v>
      </c>
    </row>
    <row r="9" customFormat="false" ht="12.75" hidden="false" customHeight="false" outlineLevel="0" collapsed="false">
      <c r="B9" s="155" t="s">
        <v>318</v>
      </c>
      <c r="D9" s="27"/>
      <c r="L9" s="28"/>
      <c r="V9" s="31"/>
      <c r="W9" s="32"/>
      <c r="X9" s="31"/>
      <c r="Z9" s="3" t="s">
        <v>114</v>
      </c>
      <c r="AA9" s="3" t="n">
        <f aca="false">AA8</f>
        <v>2.30278107179395</v>
      </c>
      <c r="BM9" s="3" t="n">
        <v>19</v>
      </c>
    </row>
    <row r="10" customFormat="false" ht="12.75" hidden="false" customHeight="false" outlineLevel="0" collapsed="false">
      <c r="D10" s="27"/>
      <c r="L10" s="28"/>
      <c r="Z10" s="3" t="s">
        <v>126</v>
      </c>
      <c r="AA10" s="3" t="n">
        <f aca="false">MIN(Z7:Z8)</f>
        <v>1.08555085998185</v>
      </c>
      <c r="BM10" s="3" t="n">
        <v>20</v>
      </c>
    </row>
    <row r="11" s="11" customFormat="true" ht="12.75" hidden="false" customHeight="false" outlineLevel="0" collapsed="false">
      <c r="A11" s="9"/>
      <c r="B11" s="9"/>
      <c r="D11" s="25"/>
      <c r="E11" s="9"/>
      <c r="F11" s="9"/>
      <c r="G11" s="9"/>
      <c r="H11" s="12"/>
      <c r="I11" s="13"/>
      <c r="J11" s="13"/>
      <c r="K11" s="13"/>
      <c r="L11" s="26"/>
      <c r="M11" s="14"/>
      <c r="N11" s="14"/>
      <c r="O11" s="13"/>
      <c r="P11" s="13"/>
      <c r="Z11" s="11" t="s">
        <v>127</v>
      </c>
      <c r="AA11" s="11" t="n">
        <f aca="false">MAX(Z7:Z8)</f>
        <v>3.52001128360605</v>
      </c>
      <c r="BF11" s="9"/>
      <c r="BM11" s="11" t="n">
        <v>21</v>
      </c>
    </row>
    <row r="12" customFormat="false" ht="12.75" hidden="false" customHeight="false" outlineLevel="0" collapsed="false">
      <c r="A12" s="1" t="n">
        <v>101</v>
      </c>
      <c r="B12" s="1" t="n">
        <v>427</v>
      </c>
      <c r="C12" s="3" t="s">
        <v>317</v>
      </c>
      <c r="D12" s="27" t="n">
        <v>35125</v>
      </c>
      <c r="E12" s="1" t="s">
        <v>101</v>
      </c>
      <c r="F12" s="1" t="n">
        <v>2</v>
      </c>
      <c r="G12" s="1" t="n">
        <v>2</v>
      </c>
      <c r="H12" s="4" t="n">
        <v>223.3</v>
      </c>
      <c r="I12" s="5" t="n">
        <v>30.24228</v>
      </c>
      <c r="J12" s="5" t="n">
        <v>7.3373945</v>
      </c>
      <c r="K12" s="5" t="n">
        <v>16.75</v>
      </c>
      <c r="L12" s="28" t="n">
        <v>50.72327</v>
      </c>
      <c r="M12" s="6" t="n">
        <v>153381.94</v>
      </c>
      <c r="N12" s="6" t="n">
        <v>110851.643472298</v>
      </c>
      <c r="O12" s="5" t="e">
        <f aca="false"/>
        <v>#DIV/0!</v>
      </c>
      <c r="P12" s="5" t="n">
        <v>16.1835</v>
      </c>
      <c r="Q12" s="3" t="s">
        <v>263</v>
      </c>
      <c r="R12" s="3" t="s">
        <v>121</v>
      </c>
      <c r="S12" s="3" t="s">
        <v>319</v>
      </c>
      <c r="T12" s="35" t="n">
        <v>0.0003</v>
      </c>
      <c r="U12" s="3" t="n">
        <v>9.20293499371843E-005</v>
      </c>
      <c r="W12" s="28"/>
      <c r="Y12" s="3" t="n">
        <v>0.0873404704091101</v>
      </c>
      <c r="Z12" s="3" t="n">
        <v>0.00541231266188508</v>
      </c>
      <c r="AB12" s="3" t="s">
        <v>263</v>
      </c>
      <c r="AC12" s="3" t="s">
        <v>320</v>
      </c>
      <c r="AE12" s="3" t="s">
        <v>106</v>
      </c>
      <c r="AH12" s="3" t="n">
        <v>3</v>
      </c>
      <c r="AK12" s="3" t="s">
        <v>297</v>
      </c>
      <c r="AS12" s="3" t="s">
        <v>277</v>
      </c>
      <c r="AT12" s="3" t="n">
        <v>100</v>
      </c>
      <c r="BE12" s="3" t="s">
        <v>279</v>
      </c>
      <c r="BF12" s="1" t="s">
        <v>107</v>
      </c>
      <c r="BG12" s="3" t="s">
        <v>320</v>
      </c>
      <c r="BI12" s="3" t="s">
        <v>303</v>
      </c>
      <c r="BM12" s="3" t="n">
        <v>15</v>
      </c>
    </row>
    <row r="13" customFormat="false" ht="12.75" hidden="false" customHeight="false" outlineLevel="0" collapsed="false">
      <c r="A13" s="1" t="n">
        <v>102</v>
      </c>
      <c r="B13" s="1" t="n">
        <v>427</v>
      </c>
      <c r="C13" s="3" t="s">
        <v>317</v>
      </c>
      <c r="D13" s="27" t="n">
        <v>35151</v>
      </c>
      <c r="E13" s="1" t="s">
        <v>101</v>
      </c>
      <c r="F13" s="1" t="n">
        <v>4</v>
      </c>
      <c r="G13" s="1" t="n">
        <v>4</v>
      </c>
      <c r="H13" s="4" t="n">
        <v>242</v>
      </c>
      <c r="I13" s="5" t="n">
        <v>30.2609775</v>
      </c>
      <c r="J13" s="5" t="n">
        <v>6.3737445</v>
      </c>
      <c r="K13" s="5" t="n">
        <v>17.175</v>
      </c>
      <c r="L13" s="28" t="n">
        <v>64.1306775</v>
      </c>
      <c r="M13" s="6" t="n">
        <v>195798.0325</v>
      </c>
      <c r="N13" s="6" t="n">
        <v>139448.744171028</v>
      </c>
      <c r="O13" s="5" t="e">
        <f aca="false"/>
        <v>#DIV/0!</v>
      </c>
      <c r="P13" s="5" t="n">
        <v>25.817625</v>
      </c>
      <c r="Q13" s="3" t="s">
        <v>263</v>
      </c>
      <c r="R13" s="3" t="s">
        <v>121</v>
      </c>
      <c r="S13" s="3" t="s">
        <v>319</v>
      </c>
      <c r="T13" s="232" t="n">
        <v>0.00017975</v>
      </c>
      <c r="U13" s="232" t="n">
        <v>4.32335158559418E-005</v>
      </c>
      <c r="W13" s="28"/>
      <c r="Y13" s="3" t="n">
        <v>0.0516350350035144</v>
      </c>
      <c r="Z13" s="233" t="n">
        <v>0.0020004723537077</v>
      </c>
      <c r="AA13" s="3" t="n">
        <f aca="false">AVERAGE(Z12:Z13)</f>
        <v>0.00370639250779639</v>
      </c>
      <c r="AB13" s="3" t="s">
        <v>263</v>
      </c>
      <c r="AC13" s="3" t="s">
        <v>321</v>
      </c>
      <c r="AE13" s="3" t="s">
        <v>106</v>
      </c>
      <c r="AH13" s="3" t="n">
        <v>3</v>
      </c>
      <c r="AK13" s="3" t="s">
        <v>297</v>
      </c>
      <c r="AS13" s="3" t="s">
        <v>277</v>
      </c>
      <c r="AT13" s="3" t="n">
        <v>100</v>
      </c>
      <c r="BE13" s="3" t="s">
        <v>279</v>
      </c>
      <c r="BF13" s="1" t="s">
        <v>117</v>
      </c>
      <c r="BG13" s="3" t="s">
        <v>321</v>
      </c>
      <c r="BI13" s="3" t="s">
        <v>118</v>
      </c>
      <c r="BM13" s="3" t="n">
        <v>18</v>
      </c>
    </row>
    <row r="14" customFormat="false" ht="12.75" hidden="false" customHeight="false" outlineLevel="0" collapsed="false">
      <c r="B14" s="155" t="s">
        <v>322</v>
      </c>
      <c r="D14" s="27"/>
      <c r="L14" s="28"/>
      <c r="T14" s="232"/>
      <c r="U14" s="232"/>
      <c r="W14" s="28"/>
      <c r="Z14" s="3" t="s">
        <v>114</v>
      </c>
      <c r="AA14" s="3" t="n">
        <f aca="false">AA13</f>
        <v>0.00370639250779639</v>
      </c>
    </row>
    <row r="15" customFormat="false" ht="12.75" hidden="false" customHeight="false" outlineLevel="0" collapsed="false">
      <c r="D15" s="27"/>
      <c r="L15" s="28"/>
      <c r="T15" s="232"/>
      <c r="U15" s="232"/>
      <c r="W15" s="28"/>
      <c r="Z15" s="3" t="s">
        <v>126</v>
      </c>
      <c r="AA15" s="3" t="n">
        <f aca="false">MIN(Z12:Z13)</f>
        <v>0.0020004723537077</v>
      </c>
    </row>
    <row r="16" s="11" customFormat="true" ht="12.75" hidden="false" customHeight="false" outlineLevel="0" collapsed="false">
      <c r="A16" s="9"/>
      <c r="B16" s="9"/>
      <c r="D16" s="25"/>
      <c r="E16" s="9"/>
      <c r="F16" s="9"/>
      <c r="G16" s="9"/>
      <c r="H16" s="12"/>
      <c r="I16" s="13"/>
      <c r="J16" s="13"/>
      <c r="K16" s="13"/>
      <c r="L16" s="26"/>
      <c r="M16" s="14"/>
      <c r="N16" s="14"/>
      <c r="O16" s="13"/>
      <c r="P16" s="13"/>
      <c r="T16" s="234"/>
      <c r="U16" s="234"/>
      <c r="W16" s="26"/>
      <c r="Z16" s="11" t="s">
        <v>127</v>
      </c>
      <c r="AA16" s="11" t="n">
        <f aca="false">MAX(Z12:Z13)</f>
        <v>0.00541231266188508</v>
      </c>
      <c r="BF16" s="9"/>
    </row>
    <row r="17" s="177" customFormat="true" ht="12.75" hidden="false" customHeight="false" outlineLevel="0" collapsed="false">
      <c r="A17" s="175"/>
      <c r="B17" s="175"/>
      <c r="D17" s="235"/>
      <c r="E17" s="175"/>
      <c r="F17" s="175"/>
      <c r="G17" s="175"/>
      <c r="H17" s="179"/>
      <c r="I17" s="180"/>
      <c r="J17" s="180"/>
      <c r="K17" s="180"/>
      <c r="L17" s="181"/>
      <c r="M17" s="182"/>
      <c r="N17" s="182"/>
      <c r="O17" s="180"/>
      <c r="P17" s="180"/>
      <c r="T17" s="236"/>
      <c r="U17" s="236"/>
      <c r="W17" s="181"/>
      <c r="BF17" s="175"/>
    </row>
    <row r="18" customFormat="false" ht="12.75" hidden="false" customHeight="false" outlineLevel="0" collapsed="false">
      <c r="A18" s="1" t="n">
        <v>101</v>
      </c>
      <c r="B18" s="1" t="n">
        <v>427</v>
      </c>
      <c r="C18" s="3" t="s">
        <v>317</v>
      </c>
      <c r="D18" s="27" t="n">
        <v>35125</v>
      </c>
      <c r="E18" s="1" t="s">
        <v>101</v>
      </c>
      <c r="F18" s="1" t="n">
        <v>2</v>
      </c>
      <c r="G18" s="1" t="n">
        <v>0</v>
      </c>
      <c r="H18" s="4" t="n">
        <v>223.3</v>
      </c>
      <c r="I18" s="5" t="n">
        <v>30.24228</v>
      </c>
      <c r="J18" s="5" t="n">
        <v>7.3373945</v>
      </c>
      <c r="K18" s="5" t="n">
        <v>16.75</v>
      </c>
      <c r="L18" s="28" t="n">
        <v>50.72327</v>
      </c>
      <c r="M18" s="6" t="n">
        <v>153381.94</v>
      </c>
      <c r="N18" s="6" t="n">
        <v>110851.643472298</v>
      </c>
      <c r="O18" s="5" t="n">
        <v>99.599695</v>
      </c>
      <c r="P18" s="5" t="n">
        <v>16.1835</v>
      </c>
      <c r="Q18" s="3" t="s">
        <v>263</v>
      </c>
      <c r="R18" s="3" t="s">
        <v>119</v>
      </c>
      <c r="S18" s="3" t="s">
        <v>120</v>
      </c>
      <c r="T18" s="3" t="n">
        <v>0.0194</v>
      </c>
      <c r="U18" s="3" t="n">
        <v>0.00587269088192434</v>
      </c>
      <c r="V18" s="31"/>
      <c r="W18" s="32"/>
      <c r="X18" s="31"/>
      <c r="Y18" s="3" t="n">
        <v>5.58378796258254</v>
      </c>
      <c r="Z18" s="3" t="n">
        <v>0.344663370955833</v>
      </c>
      <c r="AB18" s="3" t="s">
        <v>263</v>
      </c>
      <c r="AE18" s="3" t="s">
        <v>106</v>
      </c>
      <c r="AH18" s="3" t="n">
        <v>3</v>
      </c>
      <c r="AK18" s="3" t="s">
        <v>297</v>
      </c>
      <c r="AS18" s="3" t="s">
        <v>277</v>
      </c>
      <c r="AT18" s="3" t="n">
        <v>100</v>
      </c>
      <c r="BE18" s="3" t="s">
        <v>279</v>
      </c>
      <c r="BF18" s="1" t="s">
        <v>107</v>
      </c>
      <c r="BI18" s="3" t="s">
        <v>303</v>
      </c>
      <c r="BM18" s="3" t="n">
        <v>13</v>
      </c>
    </row>
    <row r="19" customFormat="false" ht="12.75" hidden="false" customHeight="false" outlineLevel="0" collapsed="false">
      <c r="A19" s="1" t="n">
        <v>102</v>
      </c>
      <c r="B19" s="1" t="n">
        <v>427</v>
      </c>
      <c r="C19" s="3" t="s">
        <v>317</v>
      </c>
      <c r="D19" s="27" t="n">
        <v>35151</v>
      </c>
      <c r="E19" s="1" t="s">
        <v>101</v>
      </c>
      <c r="F19" s="1" t="n">
        <v>4</v>
      </c>
      <c r="G19" s="1" t="n">
        <v>0</v>
      </c>
      <c r="H19" s="4" t="n">
        <v>242</v>
      </c>
      <c r="I19" s="5" t="n">
        <v>30.2609775</v>
      </c>
      <c r="J19" s="5" t="n">
        <v>6.3737445</v>
      </c>
      <c r="K19" s="5" t="n">
        <v>17.175</v>
      </c>
      <c r="L19" s="28" t="n">
        <v>64.1306775</v>
      </c>
      <c r="M19" s="6" t="n">
        <v>195798.0325</v>
      </c>
      <c r="N19" s="6" t="n">
        <v>139448.744171028</v>
      </c>
      <c r="O19" s="5" t="n">
        <v>100.2040375</v>
      </c>
      <c r="P19" s="5" t="n">
        <v>25.817625</v>
      </c>
      <c r="Q19" s="3" t="s">
        <v>263</v>
      </c>
      <c r="R19" s="3" t="s">
        <v>119</v>
      </c>
      <c r="S19" s="3" t="s">
        <v>120</v>
      </c>
      <c r="T19" s="3" t="n">
        <v>0.02475</v>
      </c>
      <c r="U19" s="3" t="n">
        <v>0.00594246528098344</v>
      </c>
      <c r="V19" s="31"/>
      <c r="W19" s="32"/>
      <c r="X19" s="31"/>
      <c r="Y19" s="3" t="n">
        <v>7.11140792541352</v>
      </c>
      <c r="Z19" s="3" t="n">
        <v>0.27766406462775</v>
      </c>
      <c r="AA19" s="3" t="n">
        <f aca="false">AVERAGE(Z18:Z19)</f>
        <v>0.311163717791791</v>
      </c>
      <c r="AB19" s="3" t="s">
        <v>263</v>
      </c>
      <c r="AE19" s="3" t="s">
        <v>106</v>
      </c>
      <c r="AH19" s="3" t="n">
        <v>3</v>
      </c>
      <c r="AK19" s="3" t="s">
        <v>297</v>
      </c>
      <c r="AS19" s="3" t="s">
        <v>277</v>
      </c>
      <c r="AT19" s="3" t="n">
        <v>100</v>
      </c>
      <c r="BE19" s="3" t="s">
        <v>279</v>
      </c>
      <c r="BF19" s="1" t="s">
        <v>117</v>
      </c>
      <c r="BI19" s="3" t="s">
        <v>118</v>
      </c>
      <c r="BM19" s="3" t="n">
        <v>16</v>
      </c>
    </row>
    <row r="20" customFormat="false" ht="12.75" hidden="false" customHeight="false" outlineLevel="0" collapsed="false">
      <c r="D20" s="27"/>
      <c r="L20" s="28"/>
      <c r="V20" s="31"/>
      <c r="W20" s="32"/>
      <c r="X20" s="31"/>
      <c r="Z20" s="3" t="s">
        <v>114</v>
      </c>
      <c r="AA20" s="3" t="n">
        <f aca="false">AA19</f>
        <v>0.311163717791791</v>
      </c>
    </row>
    <row r="21" customFormat="false" ht="12.75" hidden="false" customHeight="false" outlineLevel="0" collapsed="false">
      <c r="D21" s="27"/>
      <c r="L21" s="28"/>
      <c r="V21" s="31"/>
      <c r="W21" s="32"/>
      <c r="X21" s="31"/>
      <c r="Z21" s="3" t="s">
        <v>126</v>
      </c>
      <c r="AA21" s="3" t="n">
        <f aca="false">MIN(Z18:Z19)</f>
        <v>0.27766406462775</v>
      </c>
    </row>
    <row r="22" s="11" customFormat="true" ht="12.75" hidden="false" customHeight="false" outlineLevel="0" collapsed="false">
      <c r="A22" s="9"/>
      <c r="B22" s="9"/>
      <c r="D22" s="25"/>
      <c r="E22" s="9"/>
      <c r="F22" s="9"/>
      <c r="G22" s="9"/>
      <c r="H22" s="12"/>
      <c r="I22" s="13"/>
      <c r="J22" s="13"/>
      <c r="K22" s="13"/>
      <c r="L22" s="26"/>
      <c r="M22" s="14"/>
      <c r="N22" s="14"/>
      <c r="O22" s="13"/>
      <c r="P22" s="13"/>
      <c r="V22" s="33"/>
      <c r="W22" s="34"/>
      <c r="X22" s="33"/>
      <c r="Z22" s="11" t="s">
        <v>127</v>
      </c>
      <c r="AA22" s="11" t="n">
        <f aca="false">MAX(Z18:Z19)</f>
        <v>0.344663370955833</v>
      </c>
      <c r="BF22" s="9"/>
    </row>
    <row r="24" customFormat="false" ht="12.75" hidden="false" customHeight="false" outlineLevel="0" collapsed="false">
      <c r="D24" s="27"/>
      <c r="L24" s="28"/>
      <c r="BM24" s="3" t="n">
        <v>24</v>
      </c>
    </row>
    <row r="25" customFormat="false" ht="12.75" hidden="false" customHeight="false" outlineLevel="0" collapsed="false">
      <c r="D25" s="27"/>
      <c r="L25" s="28"/>
      <c r="BM25" s="3" t="n">
        <v>25</v>
      </c>
    </row>
    <row r="26" s="143" customFormat="true" ht="12.75" hidden="false" customHeight="false" outlineLevel="0" collapsed="false">
      <c r="A26" s="141"/>
      <c r="B26" s="141"/>
      <c r="D26" s="237"/>
      <c r="E26" s="141"/>
      <c r="F26" s="141"/>
      <c r="G26" s="141"/>
      <c r="H26" s="144"/>
      <c r="I26" s="145"/>
      <c r="J26" s="145"/>
      <c r="K26" s="145"/>
      <c r="L26" s="231"/>
      <c r="M26" s="146"/>
      <c r="N26" s="146"/>
      <c r="O26" s="145"/>
      <c r="P26" s="145"/>
      <c r="BF26" s="141"/>
    </row>
    <row r="27" customFormat="false" ht="12.75" hidden="false" customHeight="false" outlineLevel="0" collapsed="false">
      <c r="D27" s="27"/>
      <c r="F27" s="1" t="n">
        <f aca="false">SUM(F7:F13)</f>
        <v>12</v>
      </c>
      <c r="G27" s="2" t="s">
        <v>211</v>
      </c>
      <c r="L27" s="28"/>
    </row>
    <row r="28" customFormat="false" ht="12.75" hidden="false" customHeight="false" outlineLevel="0" collapsed="false">
      <c r="D28" s="27"/>
      <c r="F28" s="1" t="n">
        <f aca="false">COUNT(F7:F13)</f>
        <v>4</v>
      </c>
      <c r="G28" s="2" t="s">
        <v>212</v>
      </c>
      <c r="L28" s="28"/>
    </row>
    <row r="29" customFormat="false" ht="12.75" hidden="false" customHeight="false" outlineLevel="0" collapsed="false">
      <c r="D29" s="27"/>
      <c r="L29" s="28"/>
    </row>
    <row r="30" customFormat="false" ht="12.75" hidden="false" customHeight="false" outlineLevel="0" collapsed="false">
      <c r="D30" s="27"/>
      <c r="L30" s="28"/>
    </row>
    <row r="31" customFormat="false" ht="12.75" hidden="false" customHeight="false" outlineLevel="0" collapsed="false">
      <c r="D31" s="27"/>
      <c r="L31" s="28"/>
    </row>
    <row r="32" customFormat="false" ht="12.75" hidden="false" customHeight="false" outlineLevel="0" collapsed="false">
      <c r="D32" s="27"/>
      <c r="L32" s="28"/>
    </row>
    <row r="33" customFormat="false" ht="12.75" hidden="false" customHeight="false" outlineLevel="0" collapsed="false">
      <c r="D33" s="27"/>
      <c r="L33" s="28"/>
    </row>
    <row r="34" customFormat="false" ht="12.75" hidden="false" customHeight="false" outlineLevel="0" collapsed="false">
      <c r="D34" s="27"/>
      <c r="L34" s="28"/>
    </row>
    <row r="35" customFormat="false" ht="12.75" hidden="false" customHeight="false" outlineLevel="0" collapsed="false">
      <c r="D35" s="27"/>
      <c r="L35" s="28"/>
    </row>
    <row r="36" customFormat="false" ht="12.75" hidden="false" customHeight="false" outlineLevel="0" collapsed="false">
      <c r="D36" s="27"/>
      <c r="L36" s="28"/>
    </row>
    <row r="37" customFormat="false" ht="12.75" hidden="false" customHeight="false" outlineLevel="0" collapsed="false">
      <c r="D37" s="27"/>
      <c r="L37" s="28"/>
    </row>
    <row r="38" customFormat="false" ht="12.75" hidden="false" customHeight="false" outlineLevel="0" collapsed="false">
      <c r="D38" s="27"/>
      <c r="L38" s="28"/>
    </row>
    <row r="39" customFormat="false" ht="12.75" hidden="false" customHeight="false" outlineLevel="0" collapsed="false">
      <c r="D39" s="27"/>
      <c r="L39" s="28"/>
    </row>
    <row r="40" customFormat="false" ht="12.75" hidden="false" customHeight="false" outlineLevel="0" collapsed="false">
      <c r="D40" s="27"/>
      <c r="L40" s="28"/>
    </row>
    <row r="41" customFormat="false" ht="12.75" hidden="false" customHeight="false" outlineLevel="0" collapsed="false">
      <c r="D41" s="27"/>
      <c r="L41" s="28"/>
    </row>
    <row r="42" customFormat="false" ht="12.75" hidden="false" customHeight="false" outlineLevel="0" collapsed="false">
      <c r="D42" s="27"/>
      <c r="L42" s="28"/>
    </row>
    <row r="43" customFormat="false" ht="12.75" hidden="false" customHeight="false" outlineLevel="0" collapsed="false">
      <c r="D43" s="27"/>
      <c r="L43" s="28"/>
      <c r="W43" s="5"/>
    </row>
    <row r="44" customFormat="false" ht="12.75" hidden="false" customHeight="false" outlineLevel="0" collapsed="false">
      <c r="D44" s="27"/>
      <c r="L44" s="28"/>
    </row>
    <row r="45" customFormat="false" ht="12.75" hidden="false" customHeight="false" outlineLevel="0" collapsed="false">
      <c r="D45" s="27"/>
      <c r="L45" s="28"/>
    </row>
    <row r="46" customFormat="false" ht="12.75" hidden="false" customHeight="false" outlineLevel="0" collapsed="false">
      <c r="D46" s="27"/>
      <c r="L46" s="28"/>
    </row>
    <row r="47" customFormat="false" ht="12.75" hidden="false" customHeight="false" outlineLevel="0" collapsed="false">
      <c r="D47" s="27"/>
      <c r="L47" s="28"/>
    </row>
    <row r="48" customFormat="false" ht="12.75" hidden="false" customHeight="false" outlineLevel="0" collapsed="false">
      <c r="D48" s="27"/>
      <c r="L48" s="28"/>
    </row>
    <row r="49" customFormat="false" ht="12.75" hidden="false" customHeight="false" outlineLevel="0" collapsed="false">
      <c r="D49" s="27"/>
      <c r="L49" s="28"/>
    </row>
    <row r="50" customFormat="false" ht="12.75" hidden="false" customHeight="false" outlineLevel="0" collapsed="false">
      <c r="D50" s="27"/>
      <c r="L50" s="28"/>
    </row>
    <row r="51" customFormat="false" ht="12.75" hidden="false" customHeight="false" outlineLevel="0" collapsed="false">
      <c r="D51" s="27"/>
      <c r="L51" s="28"/>
    </row>
    <row r="52" customFormat="false" ht="12.75" hidden="false" customHeight="false" outlineLevel="0" collapsed="false">
      <c r="D52" s="27"/>
      <c r="L52" s="28"/>
    </row>
    <row r="53" customFormat="false" ht="12.75" hidden="false" customHeight="false" outlineLevel="0" collapsed="false">
      <c r="D53" s="27"/>
      <c r="L53" s="28"/>
    </row>
    <row r="54" customFormat="false" ht="12.75" hidden="false" customHeight="false" outlineLevel="0" collapsed="false">
      <c r="D54" s="27"/>
      <c r="L54" s="28"/>
    </row>
    <row r="55" customFormat="false" ht="12.75" hidden="false" customHeight="false" outlineLevel="0" collapsed="false">
      <c r="D55" s="27"/>
      <c r="L55" s="28"/>
    </row>
    <row r="56" customFormat="false" ht="12.75" hidden="false" customHeight="false" outlineLevel="0" collapsed="false">
      <c r="D56" s="27"/>
      <c r="L56" s="28"/>
    </row>
    <row r="57" customFormat="false" ht="12.75" hidden="false" customHeight="false" outlineLevel="0" collapsed="false">
      <c r="D57" s="27"/>
      <c r="L57" s="28"/>
    </row>
    <row r="58" customFormat="false" ht="12.75" hidden="false" customHeight="false" outlineLevel="0" collapsed="false">
      <c r="D58" s="27"/>
      <c r="L58" s="28"/>
    </row>
    <row r="59" customFormat="false" ht="12.75" hidden="false" customHeight="false" outlineLevel="0" collapsed="false">
      <c r="D59" s="27"/>
      <c r="L59" s="28"/>
    </row>
    <row r="60" customFormat="false" ht="12.75" hidden="false" customHeight="false" outlineLevel="0" collapsed="false">
      <c r="D60" s="27"/>
      <c r="L60" s="28"/>
    </row>
    <row r="61" customFormat="false" ht="12.75" hidden="false" customHeight="false" outlineLevel="0" collapsed="false">
      <c r="D61" s="27"/>
      <c r="L61" s="28"/>
    </row>
    <row r="62" customFormat="false" ht="12.75" hidden="false" customHeight="false" outlineLevel="0" collapsed="false">
      <c r="D62" s="27"/>
      <c r="L62" s="28"/>
    </row>
    <row r="63" customFormat="false" ht="12.75" hidden="false" customHeight="false" outlineLevel="0" collapsed="false">
      <c r="D63" s="27"/>
      <c r="L63" s="28"/>
    </row>
    <row r="64" customFormat="false" ht="12.75" hidden="false" customHeight="false" outlineLevel="0" collapsed="false">
      <c r="D64" s="27"/>
      <c r="L64" s="28"/>
      <c r="W64" s="5"/>
    </row>
    <row r="65" customFormat="false" ht="12.75" hidden="false" customHeight="false" outlineLevel="0" collapsed="false">
      <c r="D65" s="27"/>
      <c r="L65" s="28"/>
      <c r="W65" s="5"/>
    </row>
    <row r="66" customFormat="false" ht="12.75" hidden="false" customHeight="false" outlineLevel="0" collapsed="false">
      <c r="D66" s="27"/>
      <c r="L66" s="28"/>
      <c r="V66" s="31"/>
      <c r="W66" s="32"/>
      <c r="X66" s="31"/>
    </row>
    <row r="67" customFormat="false" ht="12.75" hidden="false" customHeight="false" outlineLevel="0" collapsed="false">
      <c r="D67" s="27"/>
      <c r="L67" s="28"/>
    </row>
    <row r="68" customFormat="false" ht="12.75" hidden="false" customHeight="false" outlineLevel="0" collapsed="false">
      <c r="D68" s="27"/>
      <c r="L68" s="28"/>
    </row>
    <row r="69" customFormat="false" ht="12.75" hidden="false" customHeight="false" outlineLevel="0" collapsed="false">
      <c r="D69" s="27"/>
      <c r="L69" s="28"/>
      <c r="V69" s="31"/>
      <c r="W69" s="32"/>
      <c r="X69" s="31"/>
    </row>
    <row r="70" customFormat="false" ht="12.75" hidden="false" customHeight="false" outlineLevel="0" collapsed="false">
      <c r="D70" s="27"/>
      <c r="L70" s="28"/>
    </row>
    <row r="71" customFormat="false" ht="12.75" hidden="false" customHeight="false" outlineLevel="0" collapsed="false">
      <c r="D71" s="27"/>
      <c r="L71" s="28"/>
    </row>
    <row r="72" customFormat="false" ht="12.75" hidden="false" customHeight="false" outlineLevel="0" collapsed="false">
      <c r="D72" s="27"/>
      <c r="L72" s="28"/>
    </row>
    <row r="73" customFormat="false" ht="12.75" hidden="false" customHeight="false" outlineLevel="0" collapsed="false">
      <c r="D73" s="27"/>
      <c r="L73" s="28"/>
    </row>
    <row r="74" customFormat="false" ht="12.75" hidden="false" customHeight="false" outlineLevel="0" collapsed="false">
      <c r="D74" s="27"/>
      <c r="L74" s="28"/>
    </row>
    <row r="75" customFormat="false" ht="12.75" hidden="false" customHeight="false" outlineLevel="0" collapsed="false">
      <c r="D75" s="27"/>
      <c r="L75" s="28"/>
    </row>
    <row r="76" customFormat="false" ht="12.75" hidden="false" customHeight="false" outlineLevel="0" collapsed="false">
      <c r="D76" s="27"/>
      <c r="L76" s="28"/>
    </row>
    <row r="77" customFormat="false" ht="12.75" hidden="false" customHeight="false" outlineLevel="0" collapsed="false">
      <c r="D77" s="27"/>
      <c r="L77" s="28"/>
    </row>
    <row r="78" customFormat="false" ht="12.75" hidden="false" customHeight="false" outlineLevel="0" collapsed="false">
      <c r="D78" s="27"/>
      <c r="L78" s="28"/>
    </row>
    <row r="79" customFormat="false" ht="12.75" hidden="false" customHeight="false" outlineLevel="0" collapsed="false">
      <c r="D79" s="27"/>
      <c r="L79" s="28"/>
    </row>
    <row r="80" customFormat="false" ht="12.75" hidden="false" customHeight="false" outlineLevel="0" collapsed="false">
      <c r="D80" s="27"/>
      <c r="L80" s="28"/>
    </row>
    <row r="81" customFormat="false" ht="12.75" hidden="false" customHeight="false" outlineLevel="0" collapsed="false">
      <c r="D81" s="27"/>
      <c r="L81" s="28"/>
    </row>
    <row r="82" customFormat="false" ht="12.75" hidden="false" customHeight="false" outlineLevel="0" collapsed="false">
      <c r="D82" s="27"/>
      <c r="L82" s="28"/>
    </row>
    <row r="83" customFormat="false" ht="12.75" hidden="false" customHeight="false" outlineLevel="0" collapsed="false">
      <c r="D83" s="27"/>
      <c r="L83" s="28"/>
    </row>
    <row r="84" customFormat="false" ht="12.75" hidden="false" customHeight="false" outlineLevel="0" collapsed="false">
      <c r="D84" s="27"/>
      <c r="L84" s="28"/>
    </row>
    <row r="85" customFormat="false" ht="12.75" hidden="false" customHeight="false" outlineLevel="0" collapsed="false">
      <c r="D85" s="27"/>
      <c r="L85" s="28"/>
    </row>
    <row r="86" customFormat="false" ht="12.75" hidden="false" customHeight="false" outlineLevel="0" collapsed="false">
      <c r="D86" s="27"/>
      <c r="L86" s="28"/>
    </row>
    <row r="87" customFormat="false" ht="12.75" hidden="false" customHeight="false" outlineLevel="0" collapsed="false">
      <c r="D87" s="27"/>
      <c r="L87" s="28"/>
    </row>
    <row r="88" customFormat="false" ht="12.75" hidden="false" customHeight="false" outlineLevel="0" collapsed="false">
      <c r="D88" s="27"/>
      <c r="L88" s="28"/>
    </row>
    <row r="89" customFormat="false" ht="12.75" hidden="false" customHeight="false" outlineLevel="0" collapsed="false">
      <c r="D89" s="27"/>
      <c r="L89" s="28"/>
    </row>
    <row r="90" customFormat="false" ht="12.75" hidden="false" customHeight="false" outlineLevel="0" collapsed="false">
      <c r="D90" s="27"/>
      <c r="L90" s="28"/>
    </row>
    <row r="91" customFormat="false" ht="12.75" hidden="false" customHeight="false" outlineLevel="0" collapsed="false">
      <c r="D91" s="27"/>
      <c r="L91" s="28"/>
    </row>
    <row r="92" customFormat="false" ht="12.75" hidden="false" customHeight="false" outlineLevel="0" collapsed="false">
      <c r="D92" s="27"/>
      <c r="L92" s="28"/>
    </row>
    <row r="93" customFormat="false" ht="12.75" hidden="false" customHeight="false" outlineLevel="0" collapsed="false">
      <c r="D93" s="27"/>
      <c r="L93" s="28"/>
    </row>
    <row r="94" customFormat="false" ht="12.75" hidden="false" customHeight="false" outlineLevel="0" collapsed="false">
      <c r="D94" s="27"/>
      <c r="L94" s="28"/>
    </row>
    <row r="95" customFormat="false" ht="12.75" hidden="false" customHeight="false" outlineLevel="0" collapsed="false">
      <c r="D95" s="27"/>
      <c r="L95" s="28"/>
    </row>
    <row r="96" customFormat="false" ht="12.75" hidden="false" customHeight="false" outlineLevel="0" collapsed="false">
      <c r="D96" s="27"/>
      <c r="L96" s="28"/>
    </row>
    <row r="97" customFormat="false" ht="12.75" hidden="false" customHeight="false" outlineLevel="0" collapsed="false">
      <c r="D97" s="27"/>
      <c r="L97" s="28"/>
    </row>
    <row r="98" customFormat="false" ht="12.75" hidden="false" customHeight="false" outlineLevel="0" collapsed="false">
      <c r="D98" s="27"/>
      <c r="L98" s="28"/>
    </row>
    <row r="99" customFormat="false" ht="12.75" hidden="false" customHeight="false" outlineLevel="0" collapsed="false">
      <c r="D99" s="27"/>
      <c r="L99" s="28"/>
    </row>
    <row r="100" customFormat="false" ht="12.75" hidden="false" customHeight="false" outlineLevel="0" collapsed="false">
      <c r="D100" s="27"/>
      <c r="L100" s="28"/>
      <c r="W100" s="5"/>
    </row>
    <row r="101" customFormat="false" ht="12.75" hidden="false" customHeight="false" outlineLevel="0" collapsed="false">
      <c r="D101" s="27"/>
      <c r="L101" s="28"/>
    </row>
    <row r="102" customFormat="false" ht="12.75" hidden="false" customHeight="false" outlineLevel="0" collapsed="false">
      <c r="D102" s="27"/>
      <c r="L102" s="28"/>
    </row>
    <row r="103" customFormat="false" ht="12.75" hidden="false" customHeight="false" outlineLevel="0" collapsed="false">
      <c r="D103" s="27"/>
      <c r="L103" s="28"/>
    </row>
    <row r="104" customFormat="false" ht="12.75" hidden="false" customHeight="false" outlineLevel="0" collapsed="false">
      <c r="D104" s="27"/>
      <c r="L104" s="28"/>
    </row>
    <row r="105" customFormat="false" ht="12.75" hidden="false" customHeight="false" outlineLevel="0" collapsed="false">
      <c r="D105" s="27"/>
      <c r="L105" s="28"/>
    </row>
    <row r="106" customFormat="false" ht="12.75" hidden="false" customHeight="false" outlineLevel="0" collapsed="false">
      <c r="D106" s="27"/>
      <c r="L106" s="28"/>
    </row>
    <row r="107" customFormat="false" ht="12.75" hidden="false" customHeight="false" outlineLevel="0" collapsed="false">
      <c r="D107" s="27"/>
      <c r="L107" s="28"/>
    </row>
    <row r="108" customFormat="false" ht="12.75" hidden="false" customHeight="false" outlineLevel="0" collapsed="false">
      <c r="D108" s="27"/>
      <c r="L108" s="28"/>
    </row>
    <row r="109" customFormat="false" ht="12.75" hidden="false" customHeight="false" outlineLevel="0" collapsed="false">
      <c r="D109" s="27"/>
      <c r="L109" s="28"/>
    </row>
    <row r="110" customFormat="false" ht="12.75" hidden="false" customHeight="false" outlineLevel="0" collapsed="false">
      <c r="D110" s="27"/>
      <c r="L110" s="28"/>
    </row>
    <row r="111" customFormat="false" ht="12.75" hidden="false" customHeight="false" outlineLevel="0" collapsed="false">
      <c r="D111" s="27"/>
      <c r="L111" s="28"/>
    </row>
    <row r="112" customFormat="false" ht="12.75" hidden="false" customHeight="false" outlineLevel="0" collapsed="false">
      <c r="D112" s="27"/>
      <c r="L112" s="28"/>
    </row>
    <row r="113" customFormat="false" ht="12.75" hidden="false" customHeight="false" outlineLevel="0" collapsed="false">
      <c r="D113" s="27"/>
      <c r="L113" s="28"/>
    </row>
    <row r="114" customFormat="false" ht="12.75" hidden="false" customHeight="false" outlineLevel="0" collapsed="false">
      <c r="D114" s="27"/>
      <c r="L114" s="28"/>
    </row>
    <row r="115" customFormat="false" ht="12.75" hidden="false" customHeight="false" outlineLevel="0" collapsed="false">
      <c r="D115" s="27"/>
      <c r="L115" s="28"/>
    </row>
    <row r="116" customFormat="false" ht="12.75" hidden="false" customHeight="false" outlineLevel="0" collapsed="false">
      <c r="D116" s="27"/>
      <c r="L116" s="28"/>
    </row>
    <row r="117" customFormat="false" ht="12.75" hidden="false" customHeight="false" outlineLevel="0" collapsed="false">
      <c r="D117" s="27"/>
      <c r="L117" s="28"/>
    </row>
    <row r="118" customFormat="false" ht="12.75" hidden="false" customHeight="false" outlineLevel="0" collapsed="false">
      <c r="D118" s="27"/>
      <c r="L118" s="28"/>
    </row>
    <row r="119" customFormat="false" ht="12.75" hidden="false" customHeight="false" outlineLevel="0" collapsed="false">
      <c r="D119" s="27"/>
      <c r="L119" s="28"/>
    </row>
    <row r="120" customFormat="false" ht="12.75" hidden="false" customHeight="false" outlineLevel="0" collapsed="false">
      <c r="D120" s="27"/>
      <c r="L120" s="28"/>
    </row>
    <row r="121" customFormat="false" ht="12.75" hidden="false" customHeight="false" outlineLevel="0" collapsed="false">
      <c r="D121" s="27"/>
      <c r="L121" s="28"/>
      <c r="W121" s="5"/>
    </row>
    <row r="122" customFormat="false" ht="12.75" hidden="false" customHeight="false" outlineLevel="0" collapsed="false">
      <c r="D122" s="27"/>
      <c r="L122" s="28"/>
      <c r="W122" s="5"/>
    </row>
    <row r="123" customFormat="false" ht="12.75" hidden="false" customHeight="false" outlineLevel="0" collapsed="false">
      <c r="D123" s="27"/>
      <c r="L123" s="28"/>
      <c r="V123" s="31"/>
      <c r="W123" s="32"/>
      <c r="X123" s="31"/>
    </row>
    <row r="124" customFormat="false" ht="12.75" hidden="false" customHeight="false" outlineLevel="0" collapsed="false">
      <c r="D124" s="27"/>
      <c r="L124" s="28"/>
    </row>
    <row r="125" customFormat="false" ht="12.75" hidden="false" customHeight="false" outlineLevel="0" collapsed="false">
      <c r="D125" s="27"/>
      <c r="L125" s="28"/>
    </row>
    <row r="126" customFormat="false" ht="12.75" hidden="false" customHeight="false" outlineLevel="0" collapsed="false">
      <c r="D126" s="27"/>
      <c r="L126" s="28"/>
      <c r="V126" s="31"/>
      <c r="W126" s="32"/>
      <c r="X126" s="31"/>
    </row>
    <row r="127" customFormat="false" ht="12.75" hidden="false" customHeight="false" outlineLevel="0" collapsed="false">
      <c r="D127" s="27"/>
      <c r="L127" s="28"/>
    </row>
    <row r="128" customFormat="false" ht="12.75" hidden="false" customHeight="false" outlineLevel="0" collapsed="false">
      <c r="D128" s="27"/>
      <c r="L128" s="28"/>
    </row>
    <row r="129" customFormat="false" ht="12.75" hidden="false" customHeight="false" outlineLevel="0" collapsed="false">
      <c r="D129" s="27"/>
      <c r="L129" s="28"/>
    </row>
    <row r="130" customFormat="false" ht="12.75" hidden="false" customHeight="false" outlineLevel="0" collapsed="false">
      <c r="D130" s="27"/>
      <c r="L130" s="28"/>
    </row>
    <row r="131" customFormat="false" ht="12.75" hidden="false" customHeight="false" outlineLevel="0" collapsed="false">
      <c r="D131" s="27"/>
      <c r="L131" s="28"/>
    </row>
    <row r="132" customFormat="false" ht="12.75" hidden="false" customHeight="false" outlineLevel="0" collapsed="false">
      <c r="D132" s="27"/>
      <c r="L132" s="28"/>
    </row>
    <row r="133" customFormat="false" ht="12.75" hidden="false" customHeight="false" outlineLevel="0" collapsed="false">
      <c r="D133" s="27"/>
      <c r="L133" s="28"/>
    </row>
    <row r="134" customFormat="false" ht="12.75" hidden="false" customHeight="false" outlineLevel="0" collapsed="false">
      <c r="D134" s="27"/>
      <c r="L134" s="28"/>
    </row>
    <row r="135" customFormat="false" ht="12.75" hidden="false" customHeight="false" outlineLevel="0" collapsed="false">
      <c r="D135" s="27"/>
      <c r="L135" s="28"/>
    </row>
    <row r="136" customFormat="false" ht="12.75" hidden="false" customHeight="false" outlineLevel="0" collapsed="false">
      <c r="D136" s="27"/>
      <c r="L136" s="28"/>
    </row>
    <row r="137" customFormat="false" ht="12.75" hidden="false" customHeight="false" outlineLevel="0" collapsed="false">
      <c r="D137" s="27"/>
      <c r="L137" s="28"/>
    </row>
    <row r="138" customFormat="false" ht="12.75" hidden="false" customHeight="false" outlineLevel="0" collapsed="false">
      <c r="D138" s="27"/>
      <c r="L138" s="28"/>
    </row>
    <row r="139" customFormat="false" ht="12.75" hidden="false" customHeight="false" outlineLevel="0" collapsed="false">
      <c r="D139" s="27"/>
      <c r="L139" s="28"/>
    </row>
    <row r="140" customFormat="false" ht="12.75" hidden="false" customHeight="false" outlineLevel="0" collapsed="false">
      <c r="D140" s="27"/>
      <c r="L140" s="28"/>
      <c r="W140" s="28"/>
    </row>
    <row r="141" customFormat="false" ht="12.75" hidden="false" customHeight="false" outlineLevel="0" collapsed="false">
      <c r="D141" s="27"/>
      <c r="L141" s="28"/>
    </row>
    <row r="142" customFormat="false" ht="12.75" hidden="false" customHeight="false" outlineLevel="0" collapsed="false">
      <c r="D142" s="27"/>
      <c r="L142" s="28"/>
    </row>
    <row r="143" customFormat="false" ht="12.75" hidden="false" customHeight="false" outlineLevel="0" collapsed="false">
      <c r="D143" s="27"/>
      <c r="L143" s="28"/>
    </row>
    <row r="144" customFormat="false" ht="12.75" hidden="false" customHeight="false" outlineLevel="0" collapsed="false">
      <c r="D144" s="27"/>
      <c r="L144" s="28"/>
    </row>
    <row r="145" customFormat="false" ht="12.75" hidden="false" customHeight="false" outlineLevel="0" collapsed="false">
      <c r="D145" s="27"/>
      <c r="L145" s="28"/>
    </row>
    <row r="146" customFormat="false" ht="12.75" hidden="false" customHeight="false" outlineLevel="0" collapsed="false">
      <c r="D146" s="27"/>
      <c r="L146" s="28"/>
    </row>
    <row r="147" customFormat="false" ht="12.75" hidden="false" customHeight="false" outlineLevel="0" collapsed="false">
      <c r="D147" s="27"/>
      <c r="L147" s="28"/>
    </row>
    <row r="148" customFormat="false" ht="12.75" hidden="false" customHeight="false" outlineLevel="0" collapsed="false">
      <c r="D148" s="27"/>
      <c r="L148" s="28"/>
    </row>
    <row r="149" customFormat="false" ht="12.75" hidden="false" customHeight="false" outlineLevel="0" collapsed="false">
      <c r="D149" s="27"/>
      <c r="L149" s="28"/>
    </row>
    <row r="150" customFormat="false" ht="12.75" hidden="false" customHeight="false" outlineLevel="0" collapsed="false">
      <c r="D150" s="27"/>
      <c r="L150" s="28"/>
    </row>
    <row r="151" customFormat="false" ht="12.75" hidden="false" customHeight="false" outlineLevel="0" collapsed="false">
      <c r="D151" s="27"/>
      <c r="L151" s="28"/>
    </row>
    <row r="152" customFormat="false" ht="12.75" hidden="false" customHeight="false" outlineLevel="0" collapsed="false">
      <c r="D152" s="27"/>
      <c r="L152" s="28"/>
    </row>
    <row r="153" customFormat="false" ht="12.75" hidden="false" customHeight="false" outlineLevel="0" collapsed="false">
      <c r="D153" s="27"/>
      <c r="L153" s="28"/>
    </row>
    <row r="154" customFormat="false" ht="12.75" hidden="false" customHeight="false" outlineLevel="0" collapsed="false">
      <c r="D154" s="27"/>
      <c r="L154" s="28"/>
    </row>
    <row r="155" customFormat="false" ht="12.75" hidden="false" customHeight="false" outlineLevel="0" collapsed="false">
      <c r="D155" s="27"/>
      <c r="L155" s="28"/>
    </row>
    <row r="156" customFormat="false" ht="12.75" hidden="false" customHeight="false" outlineLevel="0" collapsed="false">
      <c r="D156" s="27"/>
      <c r="L156" s="28"/>
    </row>
    <row r="157" customFormat="false" ht="12.75" hidden="false" customHeight="false" outlineLevel="0" collapsed="false">
      <c r="D157" s="27"/>
      <c r="L157" s="28"/>
      <c r="W157" s="5"/>
    </row>
    <row r="158" customFormat="false" ht="12.75" hidden="false" customHeight="false" outlineLevel="0" collapsed="false">
      <c r="D158" s="27"/>
      <c r="L158" s="28"/>
    </row>
    <row r="159" customFormat="false" ht="12.75" hidden="false" customHeight="false" outlineLevel="0" collapsed="false">
      <c r="D159" s="27"/>
      <c r="L159" s="28"/>
    </row>
    <row r="160" customFormat="false" ht="12.75" hidden="false" customHeight="false" outlineLevel="0" collapsed="false">
      <c r="D160" s="27"/>
      <c r="L160" s="28"/>
    </row>
    <row r="161" customFormat="false" ht="12.75" hidden="false" customHeight="false" outlineLevel="0" collapsed="false">
      <c r="D161" s="27"/>
      <c r="L161" s="28"/>
    </row>
    <row r="162" customFormat="false" ht="12.75" hidden="false" customHeight="false" outlineLevel="0" collapsed="false">
      <c r="D162" s="27"/>
      <c r="L162" s="28"/>
    </row>
    <row r="163" customFormat="false" ht="12.75" hidden="false" customHeight="false" outlineLevel="0" collapsed="false">
      <c r="D163" s="27"/>
      <c r="L163" s="28"/>
    </row>
    <row r="164" customFormat="false" ht="12.75" hidden="false" customHeight="false" outlineLevel="0" collapsed="false">
      <c r="D164" s="27"/>
      <c r="L164" s="28"/>
    </row>
    <row r="165" customFormat="false" ht="12.75" hidden="false" customHeight="false" outlineLevel="0" collapsed="false">
      <c r="D165" s="27"/>
      <c r="L165" s="28"/>
    </row>
    <row r="166" customFormat="false" ht="12.75" hidden="false" customHeight="false" outlineLevel="0" collapsed="false">
      <c r="D166" s="27"/>
      <c r="L166" s="28"/>
    </row>
    <row r="167" customFormat="false" ht="12.75" hidden="false" customHeight="false" outlineLevel="0" collapsed="false">
      <c r="D167" s="27"/>
      <c r="L167" s="28"/>
    </row>
    <row r="168" customFormat="false" ht="12.75" hidden="false" customHeight="false" outlineLevel="0" collapsed="false">
      <c r="D168" s="27"/>
      <c r="L168" s="28"/>
    </row>
    <row r="169" customFormat="false" ht="12.75" hidden="false" customHeight="false" outlineLevel="0" collapsed="false">
      <c r="D169" s="27"/>
      <c r="L169" s="28"/>
    </row>
    <row r="170" customFormat="false" ht="12.75" hidden="false" customHeight="false" outlineLevel="0" collapsed="false">
      <c r="D170" s="27"/>
      <c r="L170" s="28"/>
    </row>
    <row r="171" customFormat="false" ht="12.75" hidden="false" customHeight="false" outlineLevel="0" collapsed="false">
      <c r="D171" s="27"/>
      <c r="L171" s="28"/>
    </row>
    <row r="172" customFormat="false" ht="12.75" hidden="false" customHeight="false" outlineLevel="0" collapsed="false">
      <c r="D172" s="27"/>
      <c r="L172" s="28"/>
    </row>
    <row r="173" customFormat="false" ht="12.75" hidden="false" customHeight="false" outlineLevel="0" collapsed="false">
      <c r="D173" s="27"/>
      <c r="L173" s="28"/>
    </row>
    <row r="174" customFormat="false" ht="12.75" hidden="false" customHeight="false" outlineLevel="0" collapsed="false">
      <c r="D174" s="27"/>
      <c r="L174" s="28"/>
    </row>
    <row r="175" customFormat="false" ht="12.75" hidden="false" customHeight="false" outlineLevel="0" collapsed="false">
      <c r="D175" s="27"/>
      <c r="L175" s="28"/>
    </row>
    <row r="176" customFormat="false" ht="12.75" hidden="false" customHeight="false" outlineLevel="0" collapsed="false">
      <c r="D176" s="27"/>
      <c r="L176" s="28"/>
    </row>
    <row r="177" customFormat="false" ht="12.75" hidden="false" customHeight="false" outlineLevel="0" collapsed="false">
      <c r="D177" s="27"/>
      <c r="L177" s="28"/>
    </row>
    <row r="226" customFormat="false" ht="12.75" hidden="false" customHeight="false" outlineLevel="0" collapsed="false">
      <c r="L226" s="28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CONVEYER DRYER</oddHeader>
    <oddFooter>&amp;L&amp;F&amp;R&amp;P - &amp;D</oddFooter>
  </headerFooter>
  <colBreaks count="2" manualBreakCount="2">
    <brk id="28" man="true" max="65535" min="0"/>
    <brk id="5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20.41"/>
    <col collapsed="false" customWidth="true" hidden="false" outlineLevel="0" max="2" min="2" style="75" width="5.56"/>
    <col collapsed="false" customWidth="true" hidden="false" outlineLevel="0" max="3" min="3" style="75" width="6.56"/>
    <col collapsed="false" customWidth="true" hidden="false" outlineLevel="0" max="5" min="4" style="75" width="6.7"/>
    <col collapsed="false" customWidth="true" hidden="false" outlineLevel="0" max="7" min="6" style="75" width="8.99"/>
    <col collapsed="false" customWidth="true" hidden="false" outlineLevel="0" max="8" min="8" style="75" width="8.41"/>
    <col collapsed="false" customWidth="true" hidden="false" outlineLevel="0" max="13" min="13" style="73" width="7.99"/>
    <col collapsed="false" customWidth="true" hidden="false" outlineLevel="0" max="14" min="14" style="75" width="9.14"/>
  </cols>
  <sheetData>
    <row r="1" customFormat="false" ht="12.75" hidden="false" customHeight="false" outlineLevel="0" collapsed="false">
      <c r="A1" s="78" t="s">
        <v>323</v>
      </c>
      <c r="B1" s="79"/>
    </row>
    <row r="3" customFormat="false" ht="12.75" hidden="false" customHeight="false" outlineLevel="0" collapsed="false">
      <c r="A3" s="78"/>
      <c r="B3" s="79"/>
      <c r="C3" s="75" t="s">
        <v>214</v>
      </c>
      <c r="D3" s="75" t="s">
        <v>7</v>
      </c>
      <c r="E3" s="75" t="s">
        <v>7</v>
      </c>
      <c r="F3" s="75" t="s">
        <v>7</v>
      </c>
      <c r="G3" s="75" t="s">
        <v>25</v>
      </c>
      <c r="I3" s="148" t="s">
        <v>216</v>
      </c>
      <c r="J3" s="148"/>
      <c r="K3" s="148"/>
      <c r="L3" s="73" t="s">
        <v>217</v>
      </c>
      <c r="M3" s="75" t="s">
        <v>218</v>
      </c>
    </row>
    <row r="4" s="78" customFormat="true" ht="12.75" hidden="false" customHeight="false" outlineLevel="0" collapsed="false">
      <c r="A4" s="78" t="s">
        <v>74</v>
      </c>
      <c r="B4" s="79" t="s">
        <v>219</v>
      </c>
      <c r="C4" s="79" t="s">
        <v>220</v>
      </c>
      <c r="D4" s="79" t="s">
        <v>274</v>
      </c>
      <c r="E4" s="79" t="s">
        <v>33</v>
      </c>
      <c r="F4" s="79" t="s">
        <v>222</v>
      </c>
      <c r="G4" s="79" t="s">
        <v>275</v>
      </c>
      <c r="H4" s="79" t="s">
        <v>96</v>
      </c>
      <c r="I4" s="79" t="s">
        <v>224</v>
      </c>
      <c r="J4" s="79" t="s">
        <v>225</v>
      </c>
      <c r="K4" s="79" t="s">
        <v>226</v>
      </c>
      <c r="L4" s="78" t="s">
        <v>227</v>
      </c>
      <c r="M4" s="79" t="s">
        <v>228</v>
      </c>
      <c r="N4" s="79" t="s">
        <v>61</v>
      </c>
    </row>
    <row r="6" customFormat="false" ht="12.75" hidden="false" customHeight="false" outlineLevel="0" collapsed="false">
      <c r="A6" s="198" t="s">
        <v>324</v>
      </c>
      <c r="B6" s="199"/>
    </row>
    <row r="7" customFormat="false" ht="12.75" hidden="false" customHeight="false" outlineLevel="0" collapsed="false">
      <c r="A7" s="73" t="s">
        <v>128</v>
      </c>
      <c r="C7" s="75" t="n">
        <v>2</v>
      </c>
      <c r="D7" s="75" t="n">
        <v>4</v>
      </c>
      <c r="E7" s="75" t="n">
        <f aca="false">SUM('Conveyer Dryer'!F7:F8)</f>
        <v>6</v>
      </c>
      <c r="F7" s="75" t="n">
        <f aca="false">SUM('Conveyer Dryer'!G7:G8)</f>
        <v>0</v>
      </c>
      <c r="G7" s="75" t="s">
        <v>277</v>
      </c>
      <c r="H7" s="75" t="s">
        <v>111</v>
      </c>
      <c r="I7" s="157" t="n">
        <f aca="false">'Conveyer Dryer'!AA10</f>
        <v>1.08555085998185</v>
      </c>
      <c r="J7" s="157" t="n">
        <f aca="false">'Conveyer Dryer'!AA11</f>
        <v>3.52001128360605</v>
      </c>
      <c r="K7" s="157" t="n">
        <f aca="false">'Conveyer Dryer'!AA9</f>
        <v>2.30278107179395</v>
      </c>
      <c r="M7" s="73" t="s">
        <v>278</v>
      </c>
      <c r="N7" s="75" t="s">
        <v>112</v>
      </c>
      <c r="P7" s="73" t="n">
        <f aca="false">COUNTIF(K7:K11,"BDL")</f>
        <v>1</v>
      </c>
      <c r="Q7" s="73" t="s">
        <v>233</v>
      </c>
    </row>
    <row r="8" customFormat="false" ht="12.75" hidden="false" customHeight="false" outlineLevel="0" collapsed="false">
      <c r="A8" s="73" t="s">
        <v>236</v>
      </c>
      <c r="B8" s="75" t="s">
        <v>230</v>
      </c>
      <c r="C8" s="75" t="n">
        <v>2</v>
      </c>
      <c r="D8" s="75" t="n">
        <v>4</v>
      </c>
      <c r="E8" s="75" t="n">
        <f aca="false">SUM('Conveyer Dryer'!F12:F13)</f>
        <v>6</v>
      </c>
      <c r="F8" s="75" t="n">
        <f aca="false">SUM('Conveyer Dryer'!G12:G13)</f>
        <v>6</v>
      </c>
      <c r="G8" s="75" t="s">
        <v>277</v>
      </c>
      <c r="H8" s="75" t="s">
        <v>111</v>
      </c>
      <c r="K8" s="73" t="s">
        <v>65</v>
      </c>
      <c r="M8" s="73" t="s">
        <v>278</v>
      </c>
      <c r="N8" s="75" t="s">
        <v>112</v>
      </c>
      <c r="P8" s="73" t="n">
        <f aca="false">COUNT(K7:K11)</f>
        <v>2</v>
      </c>
      <c r="Q8" s="73" t="s">
        <v>234</v>
      </c>
    </row>
    <row r="9" customFormat="false" ht="12.75" hidden="false" customHeight="false" outlineLevel="0" collapsed="false">
      <c r="A9" s="198"/>
      <c r="B9" s="199"/>
      <c r="P9" s="73" t="n">
        <f aca="false">COUNTA(K7:K11)</f>
        <v>3</v>
      </c>
      <c r="Q9" s="73" t="s">
        <v>235</v>
      </c>
    </row>
    <row r="10" customFormat="false" ht="12.75" hidden="false" customHeight="false" outlineLevel="0" collapsed="false">
      <c r="A10" s="73" t="s">
        <v>119</v>
      </c>
      <c r="C10" s="75" t="n">
        <v>2</v>
      </c>
      <c r="D10" s="75" t="n">
        <v>4</v>
      </c>
      <c r="E10" s="75" t="n">
        <f aca="false">SUM('Conveyer Dryer'!F18:F19)</f>
        <v>6</v>
      </c>
      <c r="F10" s="75" t="n">
        <f aca="false">SUM('Conveyer Dryer'!G18:G19)</f>
        <v>0</v>
      </c>
      <c r="G10" s="75" t="s">
        <v>277</v>
      </c>
      <c r="H10" s="75" t="s">
        <v>279</v>
      </c>
      <c r="I10" s="151" t="n">
        <f aca="false">'Conveyer Dryer'!AA21</f>
        <v>0.27766406462775</v>
      </c>
      <c r="J10" s="151" t="n">
        <f aca="false">'Conveyer Dryer'!AA22</f>
        <v>0.344663370955833</v>
      </c>
      <c r="K10" s="151" t="n">
        <f aca="false">'Conveyer Dryer'!AA20</f>
        <v>0.311163717791791</v>
      </c>
      <c r="M10" s="73" t="s">
        <v>278</v>
      </c>
      <c r="N10" s="75" t="s">
        <v>112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CONVEYER DRYER</oddHeader>
    <oddFooter>&amp;L&amp;F&amp;R&amp;P -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85"/>
    <col collapsed="false" customWidth="true" hidden="false" outlineLevel="0" max="3" min="3" style="3" width="43.14"/>
    <col collapsed="false" customWidth="true" hidden="false" outlineLevel="0" max="4" min="4" style="3" width="9.28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false" hidden="false" outlineLevel="0" max="8" min="8" style="4" width="9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3.7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false" hidden="false" outlineLevel="0" max="28" min="28" style="3" width="9.14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2.99"/>
    <col collapsed="false" customWidth="true" hidden="false" outlineLevel="0" max="32" min="32" style="3" width="51.56"/>
    <col collapsed="false" customWidth="true" hidden="false" outlineLevel="0" max="33" min="33" style="3" width="13.99"/>
    <col collapsed="false" customWidth="true" hidden="false" outlineLevel="0" max="34" min="34" style="3" width="9.56"/>
    <col collapsed="false" customWidth="true" hidden="false" outlineLevel="0" max="35" min="35" style="1" width="10.28"/>
    <col collapsed="false" customWidth="true" hidden="false" outlineLevel="0" max="36" min="36" style="3" width="93.56"/>
    <col collapsed="false" customWidth="true" hidden="false" outlineLevel="0" max="37" min="37" style="3" width="124.28"/>
    <col collapsed="false" customWidth="true" hidden="false" outlineLevel="0" max="38" min="38" style="3" width="78.56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325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326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327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07</v>
      </c>
      <c r="B7" s="17" t="n">
        <v>429</v>
      </c>
      <c r="C7" s="18" t="s">
        <v>328</v>
      </c>
      <c r="D7" s="27" t="n">
        <v>35388</v>
      </c>
      <c r="E7" s="1" t="s">
        <v>101</v>
      </c>
      <c r="F7" s="1" t="n">
        <v>3</v>
      </c>
      <c r="G7" s="1" t="n">
        <v>0</v>
      </c>
      <c r="H7" s="4" t="n">
        <v>65</v>
      </c>
      <c r="I7" s="5" t="n">
        <v>28.79</v>
      </c>
      <c r="J7" s="28" t="n">
        <v>0.8</v>
      </c>
      <c r="K7" s="3" t="n">
        <v>20.9</v>
      </c>
      <c r="L7" s="28" t="n">
        <v>26.7816666666667</v>
      </c>
      <c r="M7" s="6" t="n">
        <v>42100</v>
      </c>
      <c r="N7" s="6" t="n">
        <v>40411.3487212515</v>
      </c>
      <c r="O7" s="5" t="n">
        <v>98.4333333333333</v>
      </c>
      <c r="P7" s="5" t="n">
        <v>1.48213333333333</v>
      </c>
      <c r="Q7" s="3" t="s">
        <v>102</v>
      </c>
      <c r="R7" s="3" t="s">
        <v>329</v>
      </c>
      <c r="S7" s="3" t="s">
        <v>330</v>
      </c>
      <c r="U7" s="3" t="n">
        <v>0.0002</v>
      </c>
      <c r="V7" s="31"/>
      <c r="W7" s="32"/>
      <c r="X7" s="31"/>
      <c r="Y7" s="3" t="n">
        <v>0.0696536701546018</v>
      </c>
      <c r="Z7" s="3" t="n">
        <v>0.0515521238985676</v>
      </c>
      <c r="AA7" s="3" t="n">
        <f aca="false">Z7</f>
        <v>0.0515521238985676</v>
      </c>
      <c r="AB7" s="3" t="s">
        <v>102</v>
      </c>
      <c r="AC7" s="3" t="s">
        <v>331</v>
      </c>
      <c r="AE7" s="3" t="s">
        <v>106</v>
      </c>
      <c r="AF7" s="18" t="s">
        <v>332</v>
      </c>
      <c r="AG7" s="3" t="s">
        <v>277</v>
      </c>
      <c r="AH7" s="3" t="s">
        <v>333</v>
      </c>
      <c r="AI7" s="1" t="s">
        <v>107</v>
      </c>
      <c r="AJ7" s="3" t="s">
        <v>331</v>
      </c>
      <c r="AK7" s="3" t="s">
        <v>334</v>
      </c>
      <c r="AL7" s="3" t="s">
        <v>335</v>
      </c>
      <c r="AP7" s="3" t="n">
        <v>7</v>
      </c>
      <c r="AS7" s="3" t="n">
        <v>7</v>
      </c>
    </row>
    <row r="8" s="11" customFormat="true" ht="12.75" hidden="false" customHeight="false" outlineLevel="0" collapsed="false">
      <c r="A8" s="9" t="n">
        <v>107</v>
      </c>
      <c r="B8" s="10" t="n">
        <v>429</v>
      </c>
      <c r="C8" s="11" t="s">
        <v>328</v>
      </c>
      <c r="D8" s="25" t="n">
        <v>35388</v>
      </c>
      <c r="E8" s="9" t="s">
        <v>101</v>
      </c>
      <c r="F8" s="9" t="n">
        <v>3</v>
      </c>
      <c r="G8" s="9" t="n">
        <v>0</v>
      </c>
      <c r="H8" s="12" t="n">
        <v>65</v>
      </c>
      <c r="I8" s="13" t="n">
        <v>28.79</v>
      </c>
      <c r="J8" s="26" t="n">
        <v>0.8</v>
      </c>
      <c r="K8" s="11" t="n">
        <v>20.9</v>
      </c>
      <c r="L8" s="26" t="n">
        <v>26.7816666666667</v>
      </c>
      <c r="M8" s="14" t="n">
        <v>42100</v>
      </c>
      <c r="N8" s="14" t="n">
        <v>40411.3487212515</v>
      </c>
      <c r="O8" s="13" t="n">
        <v>98.4333333333333</v>
      </c>
      <c r="P8" s="13" t="n">
        <v>1.48213333333333</v>
      </c>
      <c r="Q8" s="11" t="s">
        <v>102</v>
      </c>
      <c r="R8" s="11" t="s">
        <v>135</v>
      </c>
      <c r="S8" s="11" t="s">
        <v>136</v>
      </c>
      <c r="U8" s="11" t="n">
        <v>0.00506666666666667</v>
      </c>
      <c r="V8" s="33"/>
      <c r="W8" s="33"/>
      <c r="X8" s="33"/>
      <c r="Y8" s="11" t="n">
        <v>1.73493064123095</v>
      </c>
      <c r="Z8" s="11" t="n">
        <v>1.1320955936395</v>
      </c>
      <c r="AA8" s="11" t="n">
        <f aca="false">Z8</f>
        <v>1.1320955936395</v>
      </c>
      <c r="AB8" s="11" t="s">
        <v>102</v>
      </c>
      <c r="AC8" s="11" t="s">
        <v>331</v>
      </c>
      <c r="AE8" s="11" t="s">
        <v>106</v>
      </c>
      <c r="AF8" s="11" t="s">
        <v>332</v>
      </c>
      <c r="AG8" s="11" t="s">
        <v>277</v>
      </c>
      <c r="AH8" s="11" t="s">
        <v>333</v>
      </c>
      <c r="AI8" s="9" t="s">
        <v>107</v>
      </c>
      <c r="AJ8" s="11" t="s">
        <v>331</v>
      </c>
      <c r="AK8" s="11" t="s">
        <v>334</v>
      </c>
      <c r="AL8" s="11" t="s">
        <v>335</v>
      </c>
      <c r="AP8" s="11" t="n">
        <v>8</v>
      </c>
      <c r="AS8" s="3" t="n">
        <v>8</v>
      </c>
    </row>
    <row r="9" s="177" customFormat="true" ht="12.75" hidden="false" customHeight="false" outlineLevel="0" collapsed="false">
      <c r="A9" s="175"/>
      <c r="B9" s="176"/>
      <c r="D9" s="235"/>
      <c r="E9" s="175"/>
      <c r="F9" s="175"/>
      <c r="G9" s="175"/>
      <c r="H9" s="179"/>
      <c r="I9" s="180"/>
      <c r="J9" s="181"/>
      <c r="L9" s="181"/>
      <c r="M9" s="182"/>
      <c r="N9" s="182"/>
      <c r="O9" s="180"/>
      <c r="P9" s="180"/>
      <c r="AI9" s="175"/>
      <c r="AS9" s="187"/>
    </row>
    <row r="10" customFormat="false" ht="12.75" hidden="false" customHeight="false" outlineLevel="0" collapsed="false">
      <c r="A10" s="1" t="n">
        <v>107</v>
      </c>
      <c r="B10" s="17" t="n">
        <v>429</v>
      </c>
      <c r="C10" s="18" t="s">
        <v>336</v>
      </c>
      <c r="D10" s="27" t="n">
        <v>35494</v>
      </c>
      <c r="E10" s="1" t="s">
        <v>101</v>
      </c>
      <c r="F10" s="1" t="n">
        <v>3</v>
      </c>
      <c r="G10" s="1" t="n">
        <v>0</v>
      </c>
      <c r="H10" s="4" t="n">
        <v>62.3333333333333</v>
      </c>
      <c r="I10" s="5" t="e">
        <f aca="false"/>
        <v>#DIV/0!</v>
      </c>
      <c r="J10" s="28" t="n">
        <v>0.005</v>
      </c>
      <c r="K10" s="3" t="n">
        <v>20.9</v>
      </c>
      <c r="L10" s="28" t="n">
        <v>51.2056666666667</v>
      </c>
      <c r="M10" s="6" t="n">
        <v>57800</v>
      </c>
      <c r="N10" s="6" t="n">
        <v>56066.6666666667</v>
      </c>
      <c r="O10" s="5" t="n">
        <v>99.3666666666667</v>
      </c>
      <c r="P10" s="5" t="n">
        <v>1.5148</v>
      </c>
      <c r="Q10" s="3" t="s">
        <v>102</v>
      </c>
      <c r="R10" s="3" t="s">
        <v>119</v>
      </c>
      <c r="S10" s="3" t="s">
        <v>120</v>
      </c>
      <c r="U10" s="3" t="n">
        <v>0.0008</v>
      </c>
      <c r="V10" s="31"/>
      <c r="W10" s="32"/>
      <c r="X10" s="31"/>
      <c r="Y10" s="3" t="n">
        <v>0.384342857142857</v>
      </c>
      <c r="Z10" s="3" t="n">
        <v>0.255468208781738</v>
      </c>
      <c r="AA10" s="3" t="n">
        <f aca="false">Z10</f>
        <v>0.255468208781738</v>
      </c>
      <c r="AB10" s="3" t="s">
        <v>102</v>
      </c>
      <c r="AC10" s="3" t="s">
        <v>331</v>
      </c>
      <c r="AE10" s="3" t="s">
        <v>106</v>
      </c>
      <c r="AF10" s="18" t="s">
        <v>337</v>
      </c>
      <c r="AG10" s="3" t="s">
        <v>277</v>
      </c>
      <c r="AH10" s="3" t="s">
        <v>333</v>
      </c>
      <c r="AI10" s="1" t="s">
        <v>107</v>
      </c>
      <c r="AJ10" s="3" t="s">
        <v>331</v>
      </c>
      <c r="AK10" s="3" t="s">
        <v>334</v>
      </c>
      <c r="AL10" s="3" t="s">
        <v>335</v>
      </c>
      <c r="AP10" s="3" t="n">
        <v>13</v>
      </c>
      <c r="AS10" s="3" t="n">
        <v>9</v>
      </c>
    </row>
    <row r="11" customFormat="false" ht="12.75" hidden="false" customHeight="false" outlineLevel="0" collapsed="false">
      <c r="A11" s="1" t="n">
        <v>107</v>
      </c>
      <c r="B11" s="17" t="n">
        <v>429</v>
      </c>
      <c r="C11" s="18" t="s">
        <v>338</v>
      </c>
      <c r="D11" s="27" t="n">
        <v>35493</v>
      </c>
      <c r="E11" s="1" t="s">
        <v>101</v>
      </c>
      <c r="F11" s="1" t="n">
        <v>3</v>
      </c>
      <c r="G11" s="1" t="n">
        <v>0</v>
      </c>
      <c r="H11" s="4" t="n">
        <v>70.3333333333333</v>
      </c>
      <c r="I11" s="5" t="e">
        <f aca="false"/>
        <v>#DIV/0!</v>
      </c>
      <c r="J11" s="28" t="n">
        <v>0.00566666666666667</v>
      </c>
      <c r="K11" s="3" t="n">
        <v>20.9</v>
      </c>
      <c r="L11" s="28" t="n">
        <v>48.3783333333333</v>
      </c>
      <c r="M11" s="6" t="n">
        <v>56533.3333333333</v>
      </c>
      <c r="N11" s="6" t="n">
        <v>53833.3333333333</v>
      </c>
      <c r="O11" s="5" t="n">
        <v>97.8</v>
      </c>
      <c r="P11" s="5" t="n">
        <v>1.5524</v>
      </c>
      <c r="Q11" s="3" t="s">
        <v>102</v>
      </c>
      <c r="R11" s="3" t="s">
        <v>119</v>
      </c>
      <c r="S11" s="3" t="s">
        <v>120</v>
      </c>
      <c r="U11" s="3" t="n">
        <v>0.00156666666666667</v>
      </c>
      <c r="V11" s="31"/>
      <c r="W11" s="32"/>
      <c r="X11" s="31"/>
      <c r="Y11" s="3" t="n">
        <v>0.722771428571429</v>
      </c>
      <c r="Z11" s="3" t="n">
        <v>0.46104187722578</v>
      </c>
      <c r="AA11" s="3" t="n">
        <f aca="false">Z11</f>
        <v>0.46104187722578</v>
      </c>
      <c r="AB11" s="3" t="s">
        <v>102</v>
      </c>
      <c r="AC11" s="3" t="s">
        <v>331</v>
      </c>
      <c r="AE11" s="3" t="s">
        <v>106</v>
      </c>
      <c r="AF11" s="18" t="s">
        <v>339</v>
      </c>
      <c r="AG11" s="3" t="s">
        <v>277</v>
      </c>
      <c r="AH11" s="3" t="s">
        <v>333</v>
      </c>
      <c r="AI11" s="1" t="s">
        <v>107</v>
      </c>
      <c r="AJ11" s="3" t="s">
        <v>331</v>
      </c>
      <c r="AK11" s="3" t="s">
        <v>334</v>
      </c>
      <c r="AL11" s="3" t="s">
        <v>335</v>
      </c>
      <c r="AP11" s="3" t="n">
        <v>9</v>
      </c>
      <c r="AS11" s="3" t="n">
        <v>10</v>
      </c>
    </row>
    <row r="12" customFormat="false" ht="12.75" hidden="false" customHeight="false" outlineLevel="0" collapsed="false">
      <c r="B12" s="17"/>
      <c r="D12" s="27"/>
      <c r="I12" s="5"/>
      <c r="J12" s="28"/>
      <c r="L12" s="28"/>
      <c r="V12" s="31"/>
      <c r="W12" s="32"/>
      <c r="X12" s="31"/>
      <c r="Z12" s="3" t="s">
        <v>114</v>
      </c>
      <c r="AA12" s="3" t="n">
        <f aca="false">AVERAGE(AA10:AA11)</f>
        <v>0.358255043003759</v>
      </c>
      <c r="AS12" s="3" t="n">
        <v>11</v>
      </c>
    </row>
    <row r="13" s="18" customFormat="true" ht="12.75" hidden="false" customHeight="false" outlineLevel="0" collapsed="false">
      <c r="A13" s="16"/>
      <c r="B13" s="17"/>
      <c r="D13" s="19"/>
      <c r="E13" s="16"/>
      <c r="F13" s="16"/>
      <c r="G13" s="16"/>
      <c r="H13" s="20"/>
      <c r="I13" s="21"/>
      <c r="J13" s="22"/>
      <c r="L13" s="22"/>
      <c r="M13" s="23"/>
      <c r="N13" s="23"/>
      <c r="O13" s="21"/>
      <c r="P13" s="21"/>
      <c r="V13" s="94"/>
      <c r="W13" s="97"/>
      <c r="X13" s="94"/>
      <c r="Z13" s="18" t="s">
        <v>126</v>
      </c>
      <c r="AA13" s="18" t="n">
        <f aca="false">MIN(Z10:Z11)</f>
        <v>0.255468208781738</v>
      </c>
      <c r="AI13" s="16"/>
      <c r="AS13" s="3" t="n">
        <v>12</v>
      </c>
    </row>
    <row r="14" s="11" customFormat="true" ht="12.75" hidden="false" customHeight="false" outlineLevel="0" collapsed="false">
      <c r="A14" s="9"/>
      <c r="B14" s="10"/>
      <c r="D14" s="25"/>
      <c r="E14" s="9"/>
      <c r="F14" s="9"/>
      <c r="G14" s="9"/>
      <c r="H14" s="12"/>
      <c r="I14" s="13"/>
      <c r="J14" s="26"/>
      <c r="L14" s="26"/>
      <c r="M14" s="14"/>
      <c r="N14" s="14"/>
      <c r="O14" s="13"/>
      <c r="P14" s="13"/>
      <c r="V14" s="33"/>
      <c r="W14" s="34"/>
      <c r="X14" s="33"/>
      <c r="Z14" s="11" t="s">
        <v>127</v>
      </c>
      <c r="AA14" s="11" t="n">
        <f aca="false">MAX(Z10:Z11)</f>
        <v>0.46104187722578</v>
      </c>
      <c r="AI14" s="9"/>
      <c r="AS14" s="3" t="n">
        <v>13</v>
      </c>
    </row>
    <row r="15" s="18" customFormat="true" ht="12.75" hidden="false" customHeight="false" outlineLevel="0" collapsed="false">
      <c r="A15" s="16" t="n">
        <v>107</v>
      </c>
      <c r="B15" s="17" t="n">
        <v>429</v>
      </c>
      <c r="C15" s="18" t="s">
        <v>336</v>
      </c>
      <c r="D15" s="19" t="n">
        <v>35494</v>
      </c>
      <c r="E15" s="16" t="s">
        <v>101</v>
      </c>
      <c r="F15" s="16" t="n">
        <v>3</v>
      </c>
      <c r="G15" s="16" t="n">
        <v>0</v>
      </c>
      <c r="H15" s="20" t="n">
        <v>61.6666666666667</v>
      </c>
      <c r="I15" s="21" t="e">
        <f aca="false"/>
        <v>#DIV/0!</v>
      </c>
      <c r="J15" s="22" t="n">
        <v>0.00366666666666667</v>
      </c>
      <c r="K15" s="18" t="n">
        <v>20.9</v>
      </c>
      <c r="L15" s="22" t="n">
        <v>27.6346666666667</v>
      </c>
      <c r="M15" s="23" t="n">
        <v>57000</v>
      </c>
      <c r="N15" s="23" t="n">
        <v>55266.6666666667</v>
      </c>
      <c r="O15" s="21" t="n">
        <v>92.9333333333333</v>
      </c>
      <c r="P15" s="21" t="n">
        <v>1.5148</v>
      </c>
      <c r="Q15" s="18" t="s">
        <v>102</v>
      </c>
      <c r="R15" s="18" t="s">
        <v>329</v>
      </c>
      <c r="S15" s="18" t="s">
        <v>330</v>
      </c>
      <c r="U15" s="18" t="n">
        <v>0.00123333333333333</v>
      </c>
      <c r="V15" s="94"/>
      <c r="W15" s="97"/>
      <c r="X15" s="94"/>
      <c r="Y15" s="18" t="n">
        <v>0.584342857142857</v>
      </c>
      <c r="Z15" s="18" t="n">
        <v>0.388040105227493</v>
      </c>
      <c r="AA15" s="18" t="n">
        <f aca="false">Z15</f>
        <v>0.388040105227493</v>
      </c>
      <c r="AB15" s="18" t="s">
        <v>102</v>
      </c>
      <c r="AC15" s="18" t="s">
        <v>331</v>
      </c>
      <c r="AE15" s="18" t="s">
        <v>106</v>
      </c>
      <c r="AF15" s="18" t="s">
        <v>337</v>
      </c>
      <c r="AG15" s="18" t="s">
        <v>277</v>
      </c>
      <c r="AH15" s="18" t="s">
        <v>333</v>
      </c>
      <c r="AI15" s="16" t="s">
        <v>107</v>
      </c>
      <c r="AJ15" s="18" t="s">
        <v>331</v>
      </c>
      <c r="AK15" s="18" t="s">
        <v>334</v>
      </c>
      <c r="AL15" s="18" t="s">
        <v>335</v>
      </c>
      <c r="AP15" s="18" t="n">
        <v>15</v>
      </c>
      <c r="AS15" s="3" t="n">
        <v>14</v>
      </c>
    </row>
    <row r="16" s="18" customFormat="true" ht="12.75" hidden="false" customHeight="false" outlineLevel="0" collapsed="false">
      <c r="A16" s="16" t="n">
        <v>107</v>
      </c>
      <c r="B16" s="17" t="n">
        <v>429</v>
      </c>
      <c r="C16" s="18" t="s">
        <v>338</v>
      </c>
      <c r="D16" s="19" t="n">
        <v>35493</v>
      </c>
      <c r="E16" s="16" t="s">
        <v>101</v>
      </c>
      <c r="F16" s="16" t="n">
        <v>3</v>
      </c>
      <c r="G16" s="16" t="n">
        <v>0</v>
      </c>
      <c r="H16" s="20" t="n">
        <v>69</v>
      </c>
      <c r="I16" s="21" t="e">
        <f aca="false"/>
        <v>#DIV/0!</v>
      </c>
      <c r="J16" s="22" t="n">
        <v>0.00633333333333333</v>
      </c>
      <c r="K16" s="18" t="n">
        <v>20.9</v>
      </c>
      <c r="L16" s="22" t="n">
        <v>26.6846666666667</v>
      </c>
      <c r="M16" s="23" t="n">
        <v>55933.3333333333</v>
      </c>
      <c r="N16" s="23" t="n">
        <v>53433.3333333333</v>
      </c>
      <c r="O16" s="21" t="n">
        <v>95.1</v>
      </c>
      <c r="P16" s="21" t="n">
        <v>1.5524</v>
      </c>
      <c r="Q16" s="18" t="s">
        <v>102</v>
      </c>
      <c r="R16" s="18" t="s">
        <v>329</v>
      </c>
      <c r="S16" s="18" t="s">
        <v>330</v>
      </c>
      <c r="U16" s="18" t="n">
        <v>0.0018</v>
      </c>
      <c r="V16" s="94"/>
      <c r="W16" s="97"/>
      <c r="X16" s="94"/>
      <c r="Y16" s="18" t="n">
        <v>0.828628571428571</v>
      </c>
      <c r="Z16" s="18" t="n">
        <v>0.529405964977694</v>
      </c>
      <c r="AA16" s="18" t="n">
        <f aca="false">Z16</f>
        <v>0.529405964977694</v>
      </c>
      <c r="AB16" s="18" t="s">
        <v>102</v>
      </c>
      <c r="AC16" s="18" t="s">
        <v>331</v>
      </c>
      <c r="AE16" s="18" t="s">
        <v>106</v>
      </c>
      <c r="AF16" s="18" t="s">
        <v>339</v>
      </c>
      <c r="AG16" s="18" t="s">
        <v>277</v>
      </c>
      <c r="AH16" s="18" t="s">
        <v>333</v>
      </c>
      <c r="AI16" s="16" t="s">
        <v>107</v>
      </c>
      <c r="AJ16" s="18" t="s">
        <v>331</v>
      </c>
      <c r="AK16" s="18" t="s">
        <v>334</v>
      </c>
      <c r="AL16" s="18" t="s">
        <v>335</v>
      </c>
      <c r="AP16" s="18" t="n">
        <v>11</v>
      </c>
      <c r="AS16" s="3" t="n">
        <v>15</v>
      </c>
    </row>
    <row r="17" s="18" customFormat="true" ht="12.75" hidden="false" customHeight="false" outlineLevel="0" collapsed="false">
      <c r="A17" s="16"/>
      <c r="B17" s="17"/>
      <c r="D17" s="19"/>
      <c r="E17" s="16"/>
      <c r="F17" s="16"/>
      <c r="G17" s="16"/>
      <c r="H17" s="20"/>
      <c r="I17" s="21"/>
      <c r="J17" s="22"/>
      <c r="L17" s="22"/>
      <c r="M17" s="23"/>
      <c r="N17" s="23"/>
      <c r="O17" s="21"/>
      <c r="P17" s="21"/>
      <c r="V17" s="94"/>
      <c r="W17" s="97"/>
      <c r="X17" s="94"/>
      <c r="Z17" s="18" t="s">
        <v>114</v>
      </c>
      <c r="AA17" s="18" t="n">
        <f aca="false">AVERAGE(AA15:AA16)</f>
        <v>0.458723035102593</v>
      </c>
      <c r="AI17" s="16"/>
      <c r="AS17" s="3" t="n">
        <v>16</v>
      </c>
    </row>
    <row r="18" customFormat="false" ht="12.75" hidden="false" customHeight="false" outlineLevel="0" collapsed="false">
      <c r="B18" s="17"/>
      <c r="D18" s="27"/>
      <c r="I18" s="5"/>
      <c r="J18" s="28"/>
      <c r="L18" s="28"/>
      <c r="V18" s="31"/>
      <c r="W18" s="32"/>
      <c r="X18" s="31"/>
      <c r="Z18" s="3" t="s">
        <v>126</v>
      </c>
      <c r="AA18" s="3" t="n">
        <f aca="false">MIN(Z15:Z16)</f>
        <v>0.388040105227493</v>
      </c>
      <c r="AS18" s="3" t="n">
        <v>17</v>
      </c>
    </row>
    <row r="19" s="11" customFormat="true" ht="12.75" hidden="false" customHeight="false" outlineLevel="0" collapsed="false">
      <c r="A19" s="9"/>
      <c r="B19" s="10"/>
      <c r="D19" s="25"/>
      <c r="E19" s="9"/>
      <c r="F19" s="9"/>
      <c r="G19" s="9"/>
      <c r="H19" s="12"/>
      <c r="I19" s="13"/>
      <c r="J19" s="26"/>
      <c r="L19" s="26"/>
      <c r="M19" s="14"/>
      <c r="N19" s="14"/>
      <c r="O19" s="13"/>
      <c r="P19" s="13"/>
      <c r="V19" s="33"/>
      <c r="W19" s="34"/>
      <c r="X19" s="33"/>
      <c r="Z19" s="11" t="s">
        <v>127</v>
      </c>
      <c r="AA19" s="11" t="n">
        <f aca="false">MAX(Z15:Z16)</f>
        <v>0.529405964977694</v>
      </c>
      <c r="AI19" s="9"/>
      <c r="AS19" s="3" t="n">
        <v>18</v>
      </c>
    </row>
    <row r="20" customFormat="false" ht="12.75" hidden="false" customHeight="false" outlineLevel="0" collapsed="false">
      <c r="A20" s="1" t="n">
        <v>107</v>
      </c>
      <c r="B20" s="17" t="n">
        <v>429</v>
      </c>
      <c r="C20" s="18" t="s">
        <v>336</v>
      </c>
      <c r="D20" s="27" t="n">
        <v>35494</v>
      </c>
      <c r="E20" s="1" t="s">
        <v>101</v>
      </c>
      <c r="F20" s="1" t="n">
        <v>3</v>
      </c>
      <c r="G20" s="1" t="n">
        <v>0</v>
      </c>
      <c r="H20" s="4" t="n">
        <v>62.3333333333333</v>
      </c>
      <c r="I20" s="5" t="e">
        <f aca="false"/>
        <v>#DIV/0!</v>
      </c>
      <c r="J20" s="28" t="n">
        <v>0.005</v>
      </c>
      <c r="K20" s="3" t="n">
        <v>20.9</v>
      </c>
      <c r="L20" s="28" t="n">
        <v>51.2056666666667</v>
      </c>
      <c r="M20" s="6" t="n">
        <v>57800</v>
      </c>
      <c r="N20" s="6" t="n">
        <v>56066.6666666667</v>
      </c>
      <c r="O20" s="5" t="n">
        <v>99.3666666666667</v>
      </c>
      <c r="P20" s="5" t="n">
        <v>1.5148</v>
      </c>
      <c r="Q20" s="3" t="s">
        <v>102</v>
      </c>
      <c r="R20" s="3" t="s">
        <v>135</v>
      </c>
      <c r="S20" s="3" t="s">
        <v>136</v>
      </c>
      <c r="U20" s="3" t="n">
        <v>0.000466666666666667</v>
      </c>
      <c r="V20" s="31"/>
      <c r="W20" s="31"/>
      <c r="X20" s="31"/>
      <c r="Y20" s="3" t="n">
        <v>0.223828571428571</v>
      </c>
      <c r="Z20" s="3" t="n">
        <v>0.1474485132236</v>
      </c>
      <c r="AB20" s="3" t="s">
        <v>102</v>
      </c>
      <c r="AC20" s="3" t="s">
        <v>331</v>
      </c>
      <c r="AE20" s="3" t="s">
        <v>106</v>
      </c>
      <c r="AF20" s="18" t="s">
        <v>337</v>
      </c>
      <c r="AG20" s="3" t="s">
        <v>277</v>
      </c>
      <c r="AH20" s="3" t="s">
        <v>333</v>
      </c>
      <c r="AI20" s="1" t="s">
        <v>107</v>
      </c>
      <c r="AJ20" s="3" t="s">
        <v>331</v>
      </c>
      <c r="AK20" s="3" t="s">
        <v>334</v>
      </c>
      <c r="AL20" s="3" t="s">
        <v>335</v>
      </c>
      <c r="AP20" s="3" t="n">
        <v>14</v>
      </c>
      <c r="AS20" s="3" t="n">
        <v>19</v>
      </c>
    </row>
    <row r="21" s="18" customFormat="true" ht="12.75" hidden="false" customHeight="false" outlineLevel="0" collapsed="false">
      <c r="A21" s="16" t="n">
        <v>107</v>
      </c>
      <c r="B21" s="17" t="n">
        <v>429</v>
      </c>
      <c r="C21" s="18" t="s">
        <v>336</v>
      </c>
      <c r="D21" s="19" t="n">
        <v>35494</v>
      </c>
      <c r="E21" s="16" t="s">
        <v>101</v>
      </c>
      <c r="F21" s="16" t="n">
        <v>3</v>
      </c>
      <c r="G21" s="16" t="n">
        <v>0</v>
      </c>
      <c r="H21" s="20" t="n">
        <v>61.6666666666667</v>
      </c>
      <c r="I21" s="21" t="e">
        <f aca="false"/>
        <v>#DIV/0!</v>
      </c>
      <c r="J21" s="22" t="n">
        <v>0.00366666666666667</v>
      </c>
      <c r="K21" s="18" t="n">
        <v>20.9</v>
      </c>
      <c r="L21" s="22" t="n">
        <v>27.6346666666667</v>
      </c>
      <c r="M21" s="23" t="n">
        <v>57000</v>
      </c>
      <c r="N21" s="23" t="n">
        <v>55266.6666666667</v>
      </c>
      <c r="O21" s="21" t="n">
        <v>92.9333333333333</v>
      </c>
      <c r="P21" s="21" t="n">
        <v>1.5148</v>
      </c>
      <c r="Q21" s="18" t="s">
        <v>102</v>
      </c>
      <c r="R21" s="18" t="s">
        <v>135</v>
      </c>
      <c r="S21" s="18" t="s">
        <v>136</v>
      </c>
      <c r="U21" s="18" t="n">
        <v>0.0006</v>
      </c>
      <c r="V21" s="94"/>
      <c r="W21" s="94"/>
      <c r="X21" s="94"/>
      <c r="Y21" s="18" t="n">
        <v>0.284285714285714</v>
      </c>
      <c r="Z21" s="18" t="n">
        <v>0.189101498312696</v>
      </c>
      <c r="AA21" s="18" t="n">
        <f aca="false">AVERAGE(Z20:Z21)</f>
        <v>0.168275005768148</v>
      </c>
      <c r="AB21" s="18" t="s">
        <v>102</v>
      </c>
      <c r="AC21" s="18" t="s">
        <v>331</v>
      </c>
      <c r="AE21" s="18" t="s">
        <v>106</v>
      </c>
      <c r="AF21" s="18" t="s">
        <v>337</v>
      </c>
      <c r="AG21" s="18" t="s">
        <v>277</v>
      </c>
      <c r="AH21" s="18" t="s">
        <v>333</v>
      </c>
      <c r="AI21" s="16" t="s">
        <v>107</v>
      </c>
      <c r="AJ21" s="18" t="s">
        <v>331</v>
      </c>
      <c r="AK21" s="18" t="s">
        <v>334</v>
      </c>
      <c r="AL21" s="18" t="s">
        <v>335</v>
      </c>
      <c r="AP21" s="18" t="n">
        <v>16</v>
      </c>
      <c r="AS21" s="3" t="n">
        <v>20</v>
      </c>
    </row>
    <row r="22" s="18" customFormat="true" ht="12.75" hidden="false" customHeight="false" outlineLevel="0" collapsed="false">
      <c r="A22" s="16" t="n">
        <v>107</v>
      </c>
      <c r="B22" s="17" t="n">
        <v>429</v>
      </c>
      <c r="C22" s="18" t="s">
        <v>338</v>
      </c>
      <c r="D22" s="19" t="n">
        <v>35493</v>
      </c>
      <c r="E22" s="16" t="s">
        <v>101</v>
      </c>
      <c r="F22" s="16" t="n">
        <v>3</v>
      </c>
      <c r="G22" s="16" t="n">
        <v>0</v>
      </c>
      <c r="H22" s="20" t="n">
        <v>70.3333333333333</v>
      </c>
      <c r="I22" s="21" t="e">
        <f aca="false"/>
        <v>#DIV/0!</v>
      </c>
      <c r="J22" s="22" t="n">
        <v>0.00566666666666667</v>
      </c>
      <c r="K22" s="18" t="n">
        <v>20.9</v>
      </c>
      <c r="L22" s="22" t="n">
        <v>48.3783333333333</v>
      </c>
      <c r="M22" s="23" t="n">
        <v>56533.3333333333</v>
      </c>
      <c r="N22" s="23" t="n">
        <v>53833.3333333333</v>
      </c>
      <c r="O22" s="21" t="n">
        <v>97.8</v>
      </c>
      <c r="P22" s="21" t="n">
        <v>1.5524</v>
      </c>
      <c r="Q22" s="18" t="s">
        <v>102</v>
      </c>
      <c r="R22" s="18" t="s">
        <v>135</v>
      </c>
      <c r="S22" s="18" t="s">
        <v>136</v>
      </c>
      <c r="U22" s="18" t="n">
        <v>0.000466666666666667</v>
      </c>
      <c r="V22" s="94"/>
      <c r="W22" s="94"/>
      <c r="X22" s="94"/>
      <c r="Y22" s="18" t="n">
        <v>0.2156</v>
      </c>
      <c r="Z22" s="18" t="n">
        <v>0.138155075910236</v>
      </c>
      <c r="AB22" s="18" t="s">
        <v>102</v>
      </c>
      <c r="AC22" s="18" t="s">
        <v>331</v>
      </c>
      <c r="AE22" s="18" t="s">
        <v>106</v>
      </c>
      <c r="AF22" s="18" t="s">
        <v>339</v>
      </c>
      <c r="AG22" s="18" t="s">
        <v>277</v>
      </c>
      <c r="AH22" s="18" t="s">
        <v>333</v>
      </c>
      <c r="AI22" s="16" t="s">
        <v>107</v>
      </c>
      <c r="AJ22" s="18" t="s">
        <v>331</v>
      </c>
      <c r="AK22" s="18" t="s">
        <v>334</v>
      </c>
      <c r="AL22" s="18" t="s">
        <v>335</v>
      </c>
      <c r="AP22" s="18" t="n">
        <v>10</v>
      </c>
      <c r="AS22" s="3" t="n">
        <v>21</v>
      </c>
    </row>
    <row r="23" customFormat="false" ht="12.75" hidden="false" customHeight="false" outlineLevel="0" collapsed="false">
      <c r="A23" s="1" t="n">
        <v>107</v>
      </c>
      <c r="B23" s="17" t="n">
        <v>429</v>
      </c>
      <c r="C23" s="18" t="s">
        <v>338</v>
      </c>
      <c r="D23" s="27" t="n">
        <v>35493</v>
      </c>
      <c r="E23" s="1" t="s">
        <v>101</v>
      </c>
      <c r="F23" s="1" t="n">
        <v>3</v>
      </c>
      <c r="G23" s="1" t="n">
        <v>0</v>
      </c>
      <c r="H23" s="4" t="n">
        <v>69</v>
      </c>
      <c r="I23" s="5" t="e">
        <f aca="false"/>
        <v>#DIV/0!</v>
      </c>
      <c r="J23" s="28" t="n">
        <v>0.00633333333333333</v>
      </c>
      <c r="K23" s="3" t="n">
        <v>20.9</v>
      </c>
      <c r="L23" s="28" t="n">
        <v>26.6846666666667</v>
      </c>
      <c r="M23" s="6" t="n">
        <v>55933.3333333333</v>
      </c>
      <c r="N23" s="6" t="n">
        <v>53433.3333333333</v>
      </c>
      <c r="O23" s="5" t="n">
        <v>95.1</v>
      </c>
      <c r="P23" s="5" t="n">
        <v>1.5524</v>
      </c>
      <c r="Q23" s="3" t="s">
        <v>102</v>
      </c>
      <c r="R23" s="3" t="s">
        <v>135</v>
      </c>
      <c r="S23" s="3" t="s">
        <v>136</v>
      </c>
      <c r="U23" s="3" t="n">
        <v>0.00146666666666667</v>
      </c>
      <c r="V23" s="31"/>
      <c r="W23" s="31"/>
      <c r="X23" s="31"/>
      <c r="Y23" s="3" t="n">
        <v>0.669942857142857</v>
      </c>
      <c r="Z23" s="3" t="n">
        <v>0.434091819300947</v>
      </c>
      <c r="AA23" s="3" t="n">
        <f aca="false">AVERAGE(Z22:Z23)</f>
        <v>0.286123447605591</v>
      </c>
      <c r="AB23" s="3" t="s">
        <v>102</v>
      </c>
      <c r="AC23" s="3" t="s">
        <v>331</v>
      </c>
      <c r="AE23" s="3" t="s">
        <v>106</v>
      </c>
      <c r="AF23" s="18" t="s">
        <v>339</v>
      </c>
      <c r="AG23" s="3" t="s">
        <v>277</v>
      </c>
      <c r="AH23" s="3" t="s">
        <v>333</v>
      </c>
      <c r="AI23" s="1" t="s">
        <v>107</v>
      </c>
      <c r="AJ23" s="3" t="s">
        <v>331</v>
      </c>
      <c r="AK23" s="3" t="s">
        <v>334</v>
      </c>
      <c r="AL23" s="3" t="s">
        <v>335</v>
      </c>
      <c r="AP23" s="3" t="n">
        <v>12</v>
      </c>
      <c r="AS23" s="3" t="n">
        <v>22</v>
      </c>
    </row>
    <row r="24" customFormat="false" ht="12.75" hidden="false" customHeight="false" outlineLevel="0" collapsed="false">
      <c r="B24" s="17"/>
      <c r="D24" s="27"/>
      <c r="I24" s="5"/>
      <c r="J24" s="28"/>
      <c r="L24" s="28"/>
      <c r="V24" s="31"/>
      <c r="W24" s="31"/>
      <c r="X24" s="31"/>
      <c r="Z24" s="3" t="s">
        <v>114</v>
      </c>
      <c r="AA24" s="3" t="n">
        <f aca="false">AVERAGE(AA20:AA23)</f>
        <v>0.227199226686869</v>
      </c>
      <c r="AS24" s="3" t="n">
        <v>23</v>
      </c>
    </row>
    <row r="25" s="18" customFormat="true" ht="12.75" hidden="false" customHeight="false" outlineLevel="0" collapsed="false">
      <c r="A25" s="16"/>
      <c r="B25" s="17"/>
      <c r="D25" s="19"/>
      <c r="E25" s="16"/>
      <c r="F25" s="16"/>
      <c r="G25" s="16"/>
      <c r="H25" s="20"/>
      <c r="I25" s="21"/>
      <c r="J25" s="22"/>
      <c r="L25" s="22"/>
      <c r="M25" s="23"/>
      <c r="N25" s="23"/>
      <c r="O25" s="21"/>
      <c r="P25" s="21"/>
      <c r="V25" s="94"/>
      <c r="W25" s="94"/>
      <c r="X25" s="94"/>
      <c r="Z25" s="18" t="s">
        <v>126</v>
      </c>
      <c r="AA25" s="18" t="n">
        <f aca="false">MIN(Z20:Z23)</f>
        <v>0.138155075910236</v>
      </c>
      <c r="AI25" s="16"/>
      <c r="AS25" s="3" t="n">
        <v>24</v>
      </c>
    </row>
    <row r="26" s="11" customFormat="true" ht="12.75" hidden="false" customHeight="false" outlineLevel="0" collapsed="false">
      <c r="A26" s="9"/>
      <c r="B26" s="10"/>
      <c r="D26" s="25"/>
      <c r="E26" s="9"/>
      <c r="F26" s="9"/>
      <c r="G26" s="9"/>
      <c r="H26" s="12"/>
      <c r="I26" s="13"/>
      <c r="J26" s="26"/>
      <c r="L26" s="26"/>
      <c r="M26" s="14"/>
      <c r="N26" s="14"/>
      <c r="O26" s="13"/>
      <c r="P26" s="13"/>
      <c r="V26" s="33"/>
      <c r="W26" s="33"/>
      <c r="X26" s="33"/>
      <c r="Z26" s="11" t="s">
        <v>127</v>
      </c>
      <c r="AA26" s="11" t="n">
        <f aca="false">MAX(Z20:Z23)</f>
        <v>0.434091819300947</v>
      </c>
      <c r="AI26" s="9"/>
      <c r="AS26" s="3" t="n">
        <v>25</v>
      </c>
    </row>
    <row r="27" s="189" customFormat="true" ht="12.75" hidden="false" customHeight="false" outlineLevel="0" collapsed="false">
      <c r="A27" s="225"/>
      <c r="B27" s="226"/>
      <c r="D27" s="227"/>
      <c r="E27" s="225"/>
      <c r="F27" s="225"/>
      <c r="G27" s="225"/>
      <c r="H27" s="228"/>
      <c r="I27" s="229"/>
      <c r="J27" s="190"/>
      <c r="L27" s="190"/>
      <c r="M27" s="230"/>
      <c r="N27" s="230"/>
      <c r="O27" s="229"/>
      <c r="P27" s="229"/>
      <c r="AI27" s="225"/>
      <c r="AS27" s="3" t="n">
        <v>26</v>
      </c>
    </row>
    <row r="28" customFormat="false" ht="12.75" hidden="false" customHeight="false" outlineLevel="0" collapsed="false">
      <c r="A28" s="1" t="n">
        <v>109</v>
      </c>
      <c r="B28" s="17" t="s">
        <v>340</v>
      </c>
      <c r="C28" s="3" t="s">
        <v>341</v>
      </c>
      <c r="D28" s="27" t="n">
        <v>35892</v>
      </c>
      <c r="E28" s="1" t="s">
        <v>101</v>
      </c>
      <c r="F28" s="1" t="n">
        <v>2</v>
      </c>
      <c r="G28" s="1" t="n">
        <v>2</v>
      </c>
      <c r="H28" s="238" t="n">
        <f aca="false">(97.4+97.1)/2</f>
        <v>97.25</v>
      </c>
      <c r="I28" s="73"/>
      <c r="J28" s="73" t="n">
        <f aca="false">(1.6+1.5)/2</f>
        <v>1.55</v>
      </c>
      <c r="L28" s="28"/>
      <c r="N28" s="239" t="n">
        <f aca="false">(31761+32192)/2</f>
        <v>31976.5</v>
      </c>
      <c r="O28" s="73"/>
      <c r="P28" s="73" t="n">
        <f aca="false">(9.26+9.5)/2</f>
        <v>9.38</v>
      </c>
      <c r="Q28" s="73" t="s">
        <v>342</v>
      </c>
      <c r="R28" s="80" t="s">
        <v>343</v>
      </c>
      <c r="S28" s="73" t="s">
        <v>140</v>
      </c>
      <c r="W28" s="240" t="n">
        <v>0.202985730388884</v>
      </c>
      <c r="X28" s="240"/>
      <c r="Y28" s="240" t="n">
        <v>0.0444982956988586</v>
      </c>
      <c r="Z28" s="240" t="n">
        <v>0.00474953339553442</v>
      </c>
      <c r="AA28" s="241" t="n">
        <f aca="false">Z28</f>
        <v>0.00474953339553442</v>
      </c>
      <c r="AB28" s="73" t="s">
        <v>344</v>
      </c>
      <c r="AC28" s="73" t="s">
        <v>345</v>
      </c>
      <c r="AD28" s="73"/>
      <c r="AE28" s="73" t="s">
        <v>142</v>
      </c>
      <c r="AF28" s="73" t="s">
        <v>341</v>
      </c>
      <c r="AH28" s="73" t="s">
        <v>111</v>
      </c>
      <c r="AI28" s="1" t="s">
        <v>107</v>
      </c>
      <c r="AJ28" s="73" t="s">
        <v>345</v>
      </c>
      <c r="AK28" s="73" t="s">
        <v>346</v>
      </c>
      <c r="AL28" s="3" t="s">
        <v>347</v>
      </c>
      <c r="AS28" s="3" t="n">
        <v>27</v>
      </c>
    </row>
    <row r="29" s="18" customFormat="true" ht="12.75" hidden="false" customHeight="false" outlineLevel="0" collapsed="false">
      <c r="A29" s="1" t="n">
        <v>109</v>
      </c>
      <c r="B29" s="17" t="s">
        <v>340</v>
      </c>
      <c r="C29" s="18" t="s">
        <v>341</v>
      </c>
      <c r="D29" s="19" t="n">
        <v>35892</v>
      </c>
      <c r="E29" s="16" t="s">
        <v>101</v>
      </c>
      <c r="F29" s="16" t="n">
        <v>2</v>
      </c>
      <c r="G29" s="16" t="n">
        <v>2</v>
      </c>
      <c r="H29" s="242" t="n">
        <f aca="false">(97.4+97.1)/2</f>
        <v>97.25</v>
      </c>
      <c r="I29" s="78"/>
      <c r="J29" s="78" t="n">
        <f aca="false">(1.6+1.5)/2</f>
        <v>1.55</v>
      </c>
      <c r="L29" s="22"/>
      <c r="M29" s="23"/>
      <c r="N29" s="243" t="n">
        <f aca="false">(31761+32192)/2</f>
        <v>31976.5</v>
      </c>
      <c r="O29" s="78"/>
      <c r="P29" s="78" t="n">
        <f aca="false">(9.26+9.5)/2</f>
        <v>9.38</v>
      </c>
      <c r="Q29" s="78" t="s">
        <v>342</v>
      </c>
      <c r="R29" s="80" t="s">
        <v>348</v>
      </c>
      <c r="S29" s="78" t="s">
        <v>140</v>
      </c>
      <c r="W29" s="244" t="n">
        <v>0.142571797531778</v>
      </c>
      <c r="X29" s="244"/>
      <c r="Y29" s="244" t="n">
        <v>0.0397765644189462</v>
      </c>
      <c r="Z29" s="244" t="n">
        <v>0.00424539916342447</v>
      </c>
      <c r="AA29" s="245" t="n">
        <f aca="false">Z29</f>
        <v>0.00424539916342447</v>
      </c>
      <c r="AB29" s="78" t="s">
        <v>344</v>
      </c>
      <c r="AC29" s="78" t="s">
        <v>345</v>
      </c>
      <c r="AD29" s="78"/>
      <c r="AE29" s="78" t="s">
        <v>142</v>
      </c>
      <c r="AF29" s="78" t="s">
        <v>341</v>
      </c>
      <c r="AH29" s="78" t="s">
        <v>111</v>
      </c>
      <c r="AI29" s="16" t="s">
        <v>107</v>
      </c>
      <c r="AJ29" s="78" t="s">
        <v>345</v>
      </c>
      <c r="AK29" s="78" t="s">
        <v>346</v>
      </c>
      <c r="AL29" s="18" t="s">
        <v>347</v>
      </c>
      <c r="AS29" s="3" t="n">
        <v>28</v>
      </c>
    </row>
    <row r="30" s="18" customFormat="true" ht="12.75" hidden="false" customHeight="false" outlineLevel="0" collapsed="false">
      <c r="A30" s="1" t="n">
        <v>109</v>
      </c>
      <c r="B30" s="17" t="s">
        <v>340</v>
      </c>
      <c r="C30" s="18" t="s">
        <v>341</v>
      </c>
      <c r="D30" s="19" t="n">
        <v>35892</v>
      </c>
      <c r="E30" s="16" t="s">
        <v>101</v>
      </c>
      <c r="F30" s="16" t="n">
        <v>2</v>
      </c>
      <c r="G30" s="16" t="n">
        <v>2</v>
      </c>
      <c r="H30" s="242" t="n">
        <f aca="false">(97.4+97.1)/2</f>
        <v>97.25</v>
      </c>
      <c r="I30" s="78"/>
      <c r="J30" s="78" t="n">
        <f aca="false">(1.6+1.5)/2</f>
        <v>1.55</v>
      </c>
      <c r="L30" s="22"/>
      <c r="M30" s="23"/>
      <c r="N30" s="243" t="n">
        <f aca="false">(31761+32192)/2</f>
        <v>31976.5</v>
      </c>
      <c r="O30" s="78"/>
      <c r="P30" s="78" t="n">
        <f aca="false">(9.26+9.5)/2</f>
        <v>9.38</v>
      </c>
      <c r="Q30" s="78" t="s">
        <v>342</v>
      </c>
      <c r="R30" s="80" t="s">
        <v>349</v>
      </c>
      <c r="S30" s="78" t="s">
        <v>140</v>
      </c>
      <c r="W30" s="244" t="n">
        <v>0.04031498204943</v>
      </c>
      <c r="X30" s="244"/>
      <c r="Y30" s="244" t="n">
        <v>0.0156742546720027</v>
      </c>
      <c r="Z30" s="244" t="n">
        <v>0.00167239624395572</v>
      </c>
      <c r="AA30" s="245" t="n">
        <f aca="false">Z30</f>
        <v>0.00167239624395572</v>
      </c>
      <c r="AB30" s="78" t="s">
        <v>344</v>
      </c>
      <c r="AC30" s="78" t="s">
        <v>345</v>
      </c>
      <c r="AD30" s="78"/>
      <c r="AE30" s="78" t="s">
        <v>142</v>
      </c>
      <c r="AF30" s="78" t="s">
        <v>341</v>
      </c>
      <c r="AH30" s="78" t="s">
        <v>111</v>
      </c>
      <c r="AI30" s="16" t="s">
        <v>107</v>
      </c>
      <c r="AJ30" s="78" t="s">
        <v>345</v>
      </c>
      <c r="AK30" s="78" t="s">
        <v>346</v>
      </c>
      <c r="AL30" s="18" t="s">
        <v>347</v>
      </c>
      <c r="AS30" s="3" t="n">
        <v>29</v>
      </c>
    </row>
    <row r="31" customFormat="false" ht="12.75" hidden="false" customHeight="false" outlineLevel="0" collapsed="false">
      <c r="A31" s="1" t="n">
        <v>109</v>
      </c>
      <c r="B31" s="17" t="s">
        <v>340</v>
      </c>
      <c r="C31" s="3" t="s">
        <v>341</v>
      </c>
      <c r="D31" s="27" t="n">
        <v>35892</v>
      </c>
      <c r="E31" s="1" t="s">
        <v>101</v>
      </c>
      <c r="F31" s="1" t="n">
        <v>2</v>
      </c>
      <c r="G31" s="1" t="n">
        <v>2</v>
      </c>
      <c r="H31" s="238" t="n">
        <f aca="false">(97.4+97.1)/2</f>
        <v>97.25</v>
      </c>
      <c r="I31" s="73"/>
      <c r="J31" s="73" t="n">
        <f aca="false">(1.6+1.5)/2</f>
        <v>1.55</v>
      </c>
      <c r="L31" s="28"/>
      <c r="N31" s="239" t="n">
        <f aca="false">(31761+32192)/2</f>
        <v>31976.5</v>
      </c>
      <c r="O31" s="73"/>
      <c r="P31" s="73" t="n">
        <f aca="false">(9.26+9.5)/2</f>
        <v>9.38</v>
      </c>
      <c r="Q31" s="73" t="s">
        <v>342</v>
      </c>
      <c r="R31" s="80" t="s">
        <v>350</v>
      </c>
      <c r="S31" s="73" t="s">
        <v>140</v>
      </c>
      <c r="W31" s="240" t="n">
        <v>0.806299656308294</v>
      </c>
      <c r="X31" s="240"/>
      <c r="Y31" s="240" t="n">
        <v>0.482368123114041</v>
      </c>
      <c r="Z31" s="240" t="n">
        <v>0.0514672406555213</v>
      </c>
      <c r="AA31" s="241" t="n">
        <f aca="false">Z31</f>
        <v>0.0514672406555213</v>
      </c>
      <c r="AB31" s="73" t="s">
        <v>344</v>
      </c>
      <c r="AC31" s="73" t="s">
        <v>345</v>
      </c>
      <c r="AD31" s="73"/>
      <c r="AE31" s="73" t="s">
        <v>142</v>
      </c>
      <c r="AF31" s="73" t="s">
        <v>341</v>
      </c>
      <c r="AH31" s="73" t="s">
        <v>111</v>
      </c>
      <c r="AI31" s="1" t="s">
        <v>107</v>
      </c>
      <c r="AJ31" s="73" t="s">
        <v>345</v>
      </c>
      <c r="AK31" s="73" t="s">
        <v>346</v>
      </c>
      <c r="AL31" s="3" t="s">
        <v>347</v>
      </c>
      <c r="AS31" s="3" t="n">
        <v>30</v>
      </c>
    </row>
    <row r="32" customFormat="false" ht="12.75" hidden="false" customHeight="false" outlineLevel="0" collapsed="false">
      <c r="A32" s="1" t="n">
        <v>109</v>
      </c>
      <c r="B32" s="17" t="s">
        <v>340</v>
      </c>
      <c r="C32" s="3" t="s">
        <v>341</v>
      </c>
      <c r="D32" s="27" t="n">
        <v>35892</v>
      </c>
      <c r="E32" s="1" t="s">
        <v>101</v>
      </c>
      <c r="F32" s="1" t="n">
        <v>2</v>
      </c>
      <c r="G32" s="1" t="n">
        <v>2</v>
      </c>
      <c r="H32" s="238" t="n">
        <f aca="false">(97.4+97.1)/2</f>
        <v>97.25</v>
      </c>
      <c r="I32" s="73"/>
      <c r="J32" s="73" t="n">
        <f aca="false">(1.6+1.5)/2</f>
        <v>1.55</v>
      </c>
      <c r="L32" s="28"/>
      <c r="N32" s="239" t="n">
        <f aca="false">(31761+32192)/2</f>
        <v>31976.5</v>
      </c>
      <c r="O32" s="73"/>
      <c r="P32" s="73" t="n">
        <f aca="false">(9.26+9.5)/2</f>
        <v>9.38</v>
      </c>
      <c r="Q32" s="73" t="s">
        <v>342</v>
      </c>
      <c r="R32" s="80" t="s">
        <v>351</v>
      </c>
      <c r="S32" s="73" t="s">
        <v>140</v>
      </c>
      <c r="W32" s="240" t="n">
        <v>0.06749978414877</v>
      </c>
      <c r="X32" s="240"/>
      <c r="Y32" s="240" t="n">
        <v>0.0100928561375203</v>
      </c>
      <c r="Z32" s="240" t="n">
        <v>0.00107756745717723</v>
      </c>
      <c r="AA32" s="241" t="n">
        <f aca="false">Z32</f>
        <v>0.00107756745717723</v>
      </c>
      <c r="AB32" s="73" t="s">
        <v>344</v>
      </c>
      <c r="AC32" s="73" t="s">
        <v>345</v>
      </c>
      <c r="AD32" s="73"/>
      <c r="AE32" s="73" t="s">
        <v>142</v>
      </c>
      <c r="AF32" s="73" t="s">
        <v>341</v>
      </c>
      <c r="AH32" s="73" t="s">
        <v>111</v>
      </c>
      <c r="AI32" s="1" t="s">
        <v>107</v>
      </c>
      <c r="AJ32" s="73" t="s">
        <v>345</v>
      </c>
      <c r="AK32" s="73" t="s">
        <v>346</v>
      </c>
      <c r="AL32" s="3" t="s">
        <v>347</v>
      </c>
      <c r="AS32" s="3" t="n">
        <v>31</v>
      </c>
    </row>
    <row r="33" s="18" customFormat="true" ht="12.75" hidden="false" customHeight="false" outlineLevel="0" collapsed="false">
      <c r="A33" s="1" t="n">
        <v>109</v>
      </c>
      <c r="B33" s="17" t="s">
        <v>340</v>
      </c>
      <c r="C33" s="18" t="s">
        <v>341</v>
      </c>
      <c r="D33" s="19" t="n">
        <v>35892</v>
      </c>
      <c r="E33" s="16" t="s">
        <v>101</v>
      </c>
      <c r="F33" s="16" t="n">
        <v>2</v>
      </c>
      <c r="G33" s="16" t="n">
        <v>0</v>
      </c>
      <c r="H33" s="242" t="n">
        <f aca="false">(97.4+97.1)/2</f>
        <v>97.25</v>
      </c>
      <c r="I33" s="78"/>
      <c r="J33" s="78" t="n">
        <f aca="false">(1.6+1.5)/2</f>
        <v>1.55</v>
      </c>
      <c r="L33" s="22"/>
      <c r="M33" s="23"/>
      <c r="N33" s="243" t="n">
        <f aca="false">(31761+32192)/2</f>
        <v>31976.5</v>
      </c>
      <c r="O33" s="78"/>
      <c r="P33" s="78" t="n">
        <f aca="false">(9.26+9.5)/2</f>
        <v>9.38</v>
      </c>
      <c r="Q33" s="78" t="s">
        <v>342</v>
      </c>
      <c r="R33" s="80" t="s">
        <v>352</v>
      </c>
      <c r="S33" s="78" t="s">
        <v>140</v>
      </c>
      <c r="V33" s="94"/>
      <c r="W33" s="244" t="n">
        <v>0.96123385517087</v>
      </c>
      <c r="X33" s="244"/>
      <c r="Y33" s="244" t="n">
        <v>0.152884614570963</v>
      </c>
      <c r="Z33" s="244" t="n">
        <v>0.0163572024961407</v>
      </c>
      <c r="AA33" s="245" t="n">
        <f aca="false">Z33</f>
        <v>0.0163572024961407</v>
      </c>
      <c r="AB33" s="78" t="s">
        <v>344</v>
      </c>
      <c r="AC33" s="78" t="s">
        <v>345</v>
      </c>
      <c r="AD33" s="78"/>
      <c r="AE33" s="78" t="s">
        <v>142</v>
      </c>
      <c r="AF33" s="78" t="s">
        <v>341</v>
      </c>
      <c r="AH33" s="78" t="s">
        <v>111</v>
      </c>
      <c r="AI33" s="16" t="s">
        <v>107</v>
      </c>
      <c r="AJ33" s="78" t="s">
        <v>345</v>
      </c>
      <c r="AK33" s="78" t="s">
        <v>346</v>
      </c>
      <c r="AL33" s="18" t="s">
        <v>347</v>
      </c>
      <c r="AS33" s="3" t="n">
        <v>32</v>
      </c>
    </row>
    <row r="34" customFormat="false" ht="12.75" hidden="false" customHeight="false" outlineLevel="0" collapsed="false">
      <c r="A34" s="1" t="n">
        <v>109</v>
      </c>
      <c r="B34" s="17" t="s">
        <v>340</v>
      </c>
      <c r="C34" s="3" t="s">
        <v>341</v>
      </c>
      <c r="D34" s="27" t="n">
        <v>35892</v>
      </c>
      <c r="E34" s="1" t="s">
        <v>101</v>
      </c>
      <c r="F34" s="1" t="n">
        <v>2</v>
      </c>
      <c r="G34" s="1" t="n">
        <v>2</v>
      </c>
      <c r="H34" s="238" t="n">
        <f aca="false">(97.4+97.1)/2</f>
        <v>97.25</v>
      </c>
      <c r="I34" s="73"/>
      <c r="J34" s="73" t="n">
        <f aca="false">(1.6+1.5)/2</f>
        <v>1.55</v>
      </c>
      <c r="L34" s="28"/>
      <c r="N34" s="239" t="n">
        <f aca="false">(31761+32192)/2</f>
        <v>31976.5</v>
      </c>
      <c r="O34" s="73"/>
      <c r="P34" s="73" t="n">
        <f aca="false">(9.26+9.5)/2</f>
        <v>9.38</v>
      </c>
      <c r="Q34" s="73" t="s">
        <v>342</v>
      </c>
      <c r="R34" s="80" t="s">
        <v>169</v>
      </c>
      <c r="S34" s="73" t="s">
        <v>140</v>
      </c>
      <c r="W34" s="240" t="n">
        <v>0.139699815119513</v>
      </c>
      <c r="X34" s="240"/>
      <c r="Y34" s="240" t="n">
        <v>0.0501270608191975</v>
      </c>
      <c r="Z34" s="240" t="n">
        <v>0.00535010585287609</v>
      </c>
      <c r="AA34" s="241" t="n">
        <f aca="false">Z34</f>
        <v>0.00535010585287609</v>
      </c>
      <c r="AB34" s="73" t="s">
        <v>344</v>
      </c>
      <c r="AC34" s="73" t="s">
        <v>345</v>
      </c>
      <c r="AD34" s="73"/>
      <c r="AE34" s="73" t="s">
        <v>142</v>
      </c>
      <c r="AF34" s="73" t="s">
        <v>341</v>
      </c>
      <c r="AH34" s="73" t="s">
        <v>111</v>
      </c>
      <c r="AI34" s="1" t="s">
        <v>107</v>
      </c>
      <c r="AJ34" s="73" t="s">
        <v>345</v>
      </c>
      <c r="AK34" s="73" t="s">
        <v>346</v>
      </c>
      <c r="AL34" s="3" t="s">
        <v>347</v>
      </c>
      <c r="AS34" s="3" t="n">
        <v>33</v>
      </c>
    </row>
    <row r="35" customFormat="false" ht="12.75" hidden="false" customHeight="false" outlineLevel="0" collapsed="false">
      <c r="A35" s="1" t="n">
        <v>109</v>
      </c>
      <c r="B35" s="17" t="s">
        <v>340</v>
      </c>
      <c r="C35" s="3" t="s">
        <v>341</v>
      </c>
      <c r="D35" s="27" t="n">
        <v>35892</v>
      </c>
      <c r="E35" s="1" t="s">
        <v>101</v>
      </c>
      <c r="F35" s="1" t="n">
        <v>2</v>
      </c>
      <c r="G35" s="1" t="n">
        <v>2</v>
      </c>
      <c r="H35" s="238" t="n">
        <f aca="false">(97.4+97.1)/2</f>
        <v>97.25</v>
      </c>
      <c r="I35" s="73"/>
      <c r="J35" s="73" t="n">
        <f aca="false">(1.6+1.5)/2</f>
        <v>1.55</v>
      </c>
      <c r="L35" s="28"/>
      <c r="N35" s="239" t="n">
        <f aca="false">(31761+32192)/2</f>
        <v>31976.5</v>
      </c>
      <c r="O35" s="73"/>
      <c r="P35" s="73" t="n">
        <f aca="false">(9.26+9.5)/2</f>
        <v>9.38</v>
      </c>
      <c r="Q35" s="73" t="s">
        <v>342</v>
      </c>
      <c r="R35" s="80" t="s">
        <v>353</v>
      </c>
      <c r="S35" s="73" t="s">
        <v>140</v>
      </c>
      <c r="W35" s="240" t="n">
        <v>0.0975485790536273</v>
      </c>
      <c r="X35" s="240"/>
      <c r="Y35" s="240" t="n">
        <v>0.0486260668006555</v>
      </c>
      <c r="Z35" s="240" t="n">
        <v>0.00518961468459266</v>
      </c>
      <c r="AA35" s="241" t="n">
        <f aca="false">Z35</f>
        <v>0.00518961468459266</v>
      </c>
      <c r="AB35" s="73" t="s">
        <v>344</v>
      </c>
      <c r="AC35" s="73" t="s">
        <v>345</v>
      </c>
      <c r="AD35" s="73"/>
      <c r="AE35" s="73" t="s">
        <v>142</v>
      </c>
      <c r="AF35" s="73" t="s">
        <v>341</v>
      </c>
      <c r="AH35" s="73" t="s">
        <v>111</v>
      </c>
      <c r="AI35" s="1" t="s">
        <v>107</v>
      </c>
      <c r="AJ35" s="73" t="s">
        <v>345</v>
      </c>
      <c r="AK35" s="73" t="s">
        <v>346</v>
      </c>
      <c r="AL35" s="3" t="s">
        <v>347</v>
      </c>
      <c r="AS35" s="3" t="n">
        <v>34</v>
      </c>
    </row>
    <row r="36" customFormat="false" ht="12.75" hidden="false" customHeight="false" outlineLevel="0" collapsed="false">
      <c r="A36" s="1" t="n">
        <v>109</v>
      </c>
      <c r="B36" s="17" t="s">
        <v>340</v>
      </c>
      <c r="C36" s="3" t="s">
        <v>341</v>
      </c>
      <c r="D36" s="27" t="n">
        <v>35892</v>
      </c>
      <c r="E36" s="1" t="s">
        <v>101</v>
      </c>
      <c r="F36" s="1" t="n">
        <v>2</v>
      </c>
      <c r="G36" s="1" t="n">
        <v>2</v>
      </c>
      <c r="H36" s="238" t="n">
        <f aca="false">(97.4+97.1)/2</f>
        <v>97.25</v>
      </c>
      <c r="I36" s="73"/>
      <c r="J36" s="73" t="n">
        <f aca="false">(1.6+1.5)/2</f>
        <v>1.55</v>
      </c>
      <c r="L36" s="28"/>
      <c r="N36" s="239" t="n">
        <f aca="false">(31761+32192)/2</f>
        <v>31976.5</v>
      </c>
      <c r="O36" s="73"/>
      <c r="P36" s="73" t="n">
        <f aca="false">(9.26+9.5)/2</f>
        <v>9.38</v>
      </c>
      <c r="Q36" s="73" t="s">
        <v>342</v>
      </c>
      <c r="R36" s="80" t="s">
        <v>354</v>
      </c>
      <c r="S36" s="73" t="s">
        <v>140</v>
      </c>
      <c r="W36" s="240" t="n">
        <v>0.04031498204943</v>
      </c>
      <c r="X36" s="240"/>
      <c r="Y36" s="240" t="n">
        <v>0.0170448238617323</v>
      </c>
      <c r="Z36" s="240" t="n">
        <v>0.00181863189043142</v>
      </c>
      <c r="AA36" s="241" t="n">
        <f aca="false">Z36</f>
        <v>0.00181863189043142</v>
      </c>
      <c r="AB36" s="73" t="s">
        <v>344</v>
      </c>
      <c r="AC36" s="73" t="s">
        <v>345</v>
      </c>
      <c r="AD36" s="73"/>
      <c r="AE36" s="73" t="s">
        <v>142</v>
      </c>
      <c r="AF36" s="73" t="s">
        <v>341</v>
      </c>
      <c r="AH36" s="73" t="s">
        <v>111</v>
      </c>
      <c r="AI36" s="1" t="s">
        <v>107</v>
      </c>
      <c r="AJ36" s="73" t="s">
        <v>345</v>
      </c>
      <c r="AK36" s="73" t="s">
        <v>346</v>
      </c>
      <c r="AL36" s="3" t="s">
        <v>347</v>
      </c>
      <c r="AS36" s="3" t="n">
        <v>35</v>
      </c>
    </row>
    <row r="37" s="18" customFormat="true" ht="12.75" hidden="false" customHeight="false" outlineLevel="0" collapsed="false">
      <c r="A37" s="1" t="n">
        <v>109</v>
      </c>
      <c r="B37" s="17" t="s">
        <v>340</v>
      </c>
      <c r="C37" s="18" t="s">
        <v>341</v>
      </c>
      <c r="D37" s="19" t="n">
        <v>35892</v>
      </c>
      <c r="E37" s="16" t="s">
        <v>101</v>
      </c>
      <c r="F37" s="16" t="n">
        <v>2</v>
      </c>
      <c r="G37" s="16" t="n">
        <v>2</v>
      </c>
      <c r="H37" s="242" t="n">
        <f aca="false">(97.4+97.1)/2</f>
        <v>97.25</v>
      </c>
      <c r="I37" s="78"/>
      <c r="J37" s="78" t="n">
        <f aca="false">(1.6+1.5)/2</f>
        <v>1.55</v>
      </c>
      <c r="L37" s="22"/>
      <c r="M37" s="23"/>
      <c r="N37" s="243" t="n">
        <f aca="false">(31761+32192)/2</f>
        <v>31976.5</v>
      </c>
      <c r="O37" s="78"/>
      <c r="P37" s="78" t="n">
        <f aca="false">(9.26+9.5)/2</f>
        <v>9.38</v>
      </c>
      <c r="Q37" s="78" t="s">
        <v>342</v>
      </c>
      <c r="R37" s="80" t="s">
        <v>355</v>
      </c>
      <c r="S37" s="78" t="s">
        <v>140</v>
      </c>
      <c r="W37" s="244" t="n">
        <v>0.17229303137326</v>
      </c>
      <c r="X37" s="244"/>
      <c r="Y37" s="244" t="n">
        <v>0.0806935932893213</v>
      </c>
      <c r="Z37" s="244" t="n">
        <v>0.00861270887147622</v>
      </c>
      <c r="AA37" s="245" t="n">
        <f aca="false">Z37</f>
        <v>0.00861270887147622</v>
      </c>
      <c r="AB37" s="78" t="s">
        <v>344</v>
      </c>
      <c r="AC37" s="78" t="s">
        <v>345</v>
      </c>
      <c r="AD37" s="78"/>
      <c r="AE37" s="78" t="s">
        <v>142</v>
      </c>
      <c r="AF37" s="78" t="s">
        <v>341</v>
      </c>
      <c r="AH37" s="78" t="s">
        <v>111</v>
      </c>
      <c r="AI37" s="16" t="s">
        <v>107</v>
      </c>
      <c r="AJ37" s="78" t="s">
        <v>345</v>
      </c>
      <c r="AK37" s="78" t="s">
        <v>346</v>
      </c>
      <c r="AL37" s="18" t="s">
        <v>347</v>
      </c>
      <c r="AS37" s="3" t="n">
        <v>36</v>
      </c>
    </row>
    <row r="38" s="18" customFormat="true" ht="12.75" hidden="false" customHeight="false" outlineLevel="0" collapsed="false">
      <c r="A38" s="1" t="n">
        <v>109</v>
      </c>
      <c r="B38" s="17" t="s">
        <v>340</v>
      </c>
      <c r="C38" s="18" t="s">
        <v>341</v>
      </c>
      <c r="D38" s="19" t="n">
        <v>35892</v>
      </c>
      <c r="E38" s="16" t="s">
        <v>101</v>
      </c>
      <c r="F38" s="16" t="n">
        <v>2</v>
      </c>
      <c r="G38" s="16" t="n">
        <v>2</v>
      </c>
      <c r="H38" s="242" t="n">
        <f aca="false">(97.4+97.1)/2</f>
        <v>97.25</v>
      </c>
      <c r="I38" s="78"/>
      <c r="J38" s="78" t="n">
        <f aca="false">(1.6+1.5)/2</f>
        <v>1.55</v>
      </c>
      <c r="L38" s="22"/>
      <c r="M38" s="23"/>
      <c r="N38" s="243" t="n">
        <f aca="false">(31761+32192)/2</f>
        <v>31976.5</v>
      </c>
      <c r="O38" s="78"/>
      <c r="P38" s="78" t="n">
        <f aca="false">(9.26+9.5)/2</f>
        <v>9.38</v>
      </c>
      <c r="Q38" s="78" t="s">
        <v>342</v>
      </c>
      <c r="R38" s="80" t="s">
        <v>356</v>
      </c>
      <c r="S38" s="78" t="s">
        <v>140</v>
      </c>
      <c r="W38" s="244" t="n">
        <v>0.155465406777657</v>
      </c>
      <c r="X38" s="244"/>
      <c r="Y38" s="244" t="n">
        <v>0.0449364263277148</v>
      </c>
      <c r="Z38" s="244" t="n">
        <v>0.00479616743363487</v>
      </c>
      <c r="AA38" s="245" t="n">
        <f aca="false">Z38</f>
        <v>0.00479616743363487</v>
      </c>
      <c r="AB38" s="78" t="s">
        <v>344</v>
      </c>
      <c r="AC38" s="78" t="s">
        <v>345</v>
      </c>
      <c r="AD38" s="78"/>
      <c r="AE38" s="78" t="s">
        <v>142</v>
      </c>
      <c r="AF38" s="78" t="s">
        <v>341</v>
      </c>
      <c r="AH38" s="78" t="s">
        <v>111</v>
      </c>
      <c r="AI38" s="16" t="s">
        <v>107</v>
      </c>
      <c r="AJ38" s="78" t="s">
        <v>345</v>
      </c>
      <c r="AK38" s="78" t="s">
        <v>346</v>
      </c>
      <c r="AL38" s="18" t="s">
        <v>347</v>
      </c>
      <c r="AS38" s="3" t="n">
        <v>37</v>
      </c>
    </row>
    <row r="39" s="18" customFormat="true" ht="12.75" hidden="false" customHeight="false" outlineLevel="0" collapsed="false">
      <c r="A39" s="1" t="n">
        <v>109</v>
      </c>
      <c r="B39" s="17" t="s">
        <v>340</v>
      </c>
      <c r="C39" s="18" t="s">
        <v>341</v>
      </c>
      <c r="D39" s="19" t="n">
        <v>35892</v>
      </c>
      <c r="E39" s="16" t="s">
        <v>101</v>
      </c>
      <c r="F39" s="16" t="n">
        <v>2</v>
      </c>
      <c r="G39" s="16" t="n">
        <v>2</v>
      </c>
      <c r="H39" s="242" t="n">
        <f aca="false">(97.4+97.1)/2</f>
        <v>97.25</v>
      </c>
      <c r="I39" s="78"/>
      <c r="J39" s="78" t="n">
        <f aca="false">(1.6+1.5)/2</f>
        <v>1.55</v>
      </c>
      <c r="L39" s="22"/>
      <c r="M39" s="23"/>
      <c r="N39" s="243" t="n">
        <f aca="false">(31761+32192)/2</f>
        <v>31976.5</v>
      </c>
      <c r="O39" s="78"/>
      <c r="P39" s="78" t="n">
        <f aca="false">(9.26+9.5)/2</f>
        <v>9.38</v>
      </c>
      <c r="Q39" s="78" t="s">
        <v>342</v>
      </c>
      <c r="R39" s="80" t="s">
        <v>357</v>
      </c>
      <c r="S39" s="78" t="s">
        <v>140</v>
      </c>
      <c r="W39" s="244" t="n">
        <v>0.04031498204943</v>
      </c>
      <c r="X39" s="244"/>
      <c r="Y39" s="244" t="n">
        <v>0.0209016818158468</v>
      </c>
      <c r="Z39" s="244" t="n">
        <v>0.00223014713571153</v>
      </c>
      <c r="AA39" s="245" t="n">
        <f aca="false">Z39</f>
        <v>0.00223014713571153</v>
      </c>
      <c r="AB39" s="78" t="s">
        <v>344</v>
      </c>
      <c r="AC39" s="78" t="s">
        <v>345</v>
      </c>
      <c r="AD39" s="78"/>
      <c r="AE39" s="78" t="s">
        <v>142</v>
      </c>
      <c r="AF39" s="78" t="s">
        <v>341</v>
      </c>
      <c r="AH39" s="78" t="s">
        <v>111</v>
      </c>
      <c r="AI39" s="16" t="s">
        <v>107</v>
      </c>
      <c r="AJ39" s="78" t="s">
        <v>345</v>
      </c>
      <c r="AK39" s="78" t="s">
        <v>346</v>
      </c>
      <c r="AL39" s="18" t="s">
        <v>347</v>
      </c>
      <c r="AS39" s="3" t="n">
        <v>38</v>
      </c>
    </row>
    <row r="40" customFormat="false" ht="12.75" hidden="false" customHeight="false" outlineLevel="0" collapsed="false">
      <c r="A40" s="1" t="n">
        <v>109</v>
      </c>
      <c r="B40" s="17" t="s">
        <v>340</v>
      </c>
      <c r="C40" s="3" t="s">
        <v>341</v>
      </c>
      <c r="D40" s="27" t="n">
        <v>35892</v>
      </c>
      <c r="E40" s="1" t="s">
        <v>101</v>
      </c>
      <c r="F40" s="1" t="n">
        <v>2</v>
      </c>
      <c r="G40" s="1" t="n">
        <v>2</v>
      </c>
      <c r="H40" s="238" t="n">
        <f aca="false">(97.4+97.1)/2</f>
        <v>97.25</v>
      </c>
      <c r="I40" s="73"/>
      <c r="J40" s="73" t="n">
        <f aca="false">(1.6+1.5)/2</f>
        <v>1.55</v>
      </c>
      <c r="L40" s="28"/>
      <c r="N40" s="239" t="n">
        <f aca="false">(31761+32192)/2</f>
        <v>31976.5</v>
      </c>
      <c r="O40" s="73"/>
      <c r="P40" s="73" t="n">
        <f aca="false">(9.26+9.5)/2</f>
        <v>9.38</v>
      </c>
      <c r="Q40" s="73" t="s">
        <v>342</v>
      </c>
      <c r="R40" s="80" t="s">
        <v>358</v>
      </c>
      <c r="S40" s="73" t="s">
        <v>140</v>
      </c>
      <c r="W40" s="240" t="n">
        <v>0.04031498204943</v>
      </c>
      <c r="X40" s="240"/>
      <c r="Y40" s="240" t="n">
        <v>0.0184916472669958</v>
      </c>
      <c r="Z40" s="240" t="n">
        <v>0.00197300363436845</v>
      </c>
      <c r="AA40" s="241" t="n">
        <f aca="false">Z40</f>
        <v>0.00197300363436845</v>
      </c>
      <c r="AB40" s="73" t="s">
        <v>344</v>
      </c>
      <c r="AC40" s="73" t="s">
        <v>345</v>
      </c>
      <c r="AD40" s="73"/>
      <c r="AE40" s="73" t="s">
        <v>142</v>
      </c>
      <c r="AF40" s="73" t="s">
        <v>341</v>
      </c>
      <c r="AH40" s="73" t="s">
        <v>111</v>
      </c>
      <c r="AI40" s="1" t="s">
        <v>107</v>
      </c>
      <c r="AJ40" s="73" t="s">
        <v>345</v>
      </c>
      <c r="AK40" s="73" t="s">
        <v>346</v>
      </c>
      <c r="AL40" s="3" t="s">
        <v>347</v>
      </c>
      <c r="AS40" s="3" t="n">
        <v>39</v>
      </c>
    </row>
    <row r="41" s="18" customFormat="true" ht="12.75" hidden="false" customHeight="false" outlineLevel="0" collapsed="false">
      <c r="A41" s="1" t="n">
        <v>109</v>
      </c>
      <c r="B41" s="17" t="s">
        <v>340</v>
      </c>
      <c r="C41" s="18" t="s">
        <v>341</v>
      </c>
      <c r="D41" s="19" t="n">
        <v>35892</v>
      </c>
      <c r="E41" s="16" t="s">
        <v>101</v>
      </c>
      <c r="F41" s="16" t="n">
        <v>2</v>
      </c>
      <c r="G41" s="16" t="n">
        <v>2</v>
      </c>
      <c r="H41" s="242" t="n">
        <f aca="false">(97.4+97.1)/2</f>
        <v>97.25</v>
      </c>
      <c r="I41" s="78"/>
      <c r="J41" s="78" t="n">
        <f aca="false">(1.6+1.5)/2</f>
        <v>1.55</v>
      </c>
      <c r="L41" s="22"/>
      <c r="M41" s="23"/>
      <c r="N41" s="243" t="n">
        <f aca="false">(31761+32192)/2</f>
        <v>31976.5</v>
      </c>
      <c r="O41" s="78"/>
      <c r="P41" s="78" t="n">
        <f aca="false">(9.26+9.5)/2</f>
        <v>9.38</v>
      </c>
      <c r="Q41" s="78" t="s">
        <v>342</v>
      </c>
      <c r="R41" s="80" t="s">
        <v>359</v>
      </c>
      <c r="S41" s="78" t="s">
        <v>140</v>
      </c>
      <c r="W41" s="244" t="n">
        <v>0.04031498204943</v>
      </c>
      <c r="X41" s="244"/>
      <c r="Y41" s="244" t="n">
        <v>0.0213030197923416</v>
      </c>
      <c r="Z41" s="244" t="n">
        <v>0.00227296870129739</v>
      </c>
      <c r="AA41" s="245" t="n">
        <f aca="false">Z41</f>
        <v>0.00227296870129739</v>
      </c>
      <c r="AB41" s="78" t="s">
        <v>344</v>
      </c>
      <c r="AC41" s="78" t="s">
        <v>345</v>
      </c>
      <c r="AD41" s="78"/>
      <c r="AE41" s="78" t="s">
        <v>142</v>
      </c>
      <c r="AF41" s="78" t="s">
        <v>341</v>
      </c>
      <c r="AH41" s="78" t="s">
        <v>111</v>
      </c>
      <c r="AI41" s="16" t="s">
        <v>107</v>
      </c>
      <c r="AJ41" s="78" t="s">
        <v>345</v>
      </c>
      <c r="AK41" s="78" t="s">
        <v>346</v>
      </c>
      <c r="AL41" s="18" t="s">
        <v>347</v>
      </c>
      <c r="AS41" s="3" t="n">
        <v>40</v>
      </c>
    </row>
    <row r="42" customFormat="false" ht="12.75" hidden="false" customHeight="false" outlineLevel="0" collapsed="false">
      <c r="A42" s="1" t="n">
        <v>109</v>
      </c>
      <c r="B42" s="17" t="s">
        <v>340</v>
      </c>
      <c r="C42" s="3" t="s">
        <v>341</v>
      </c>
      <c r="D42" s="27" t="n">
        <v>35892</v>
      </c>
      <c r="E42" s="1" t="s">
        <v>101</v>
      </c>
      <c r="F42" s="1" t="n">
        <v>2</v>
      </c>
      <c r="G42" s="1" t="n">
        <v>2</v>
      </c>
      <c r="H42" s="238" t="n">
        <f aca="false">(97.4+97.1)/2</f>
        <v>97.25</v>
      </c>
      <c r="I42" s="73"/>
      <c r="J42" s="73" t="n">
        <f aca="false">(1.6+1.5)/2</f>
        <v>1.55</v>
      </c>
      <c r="L42" s="28"/>
      <c r="N42" s="239" t="n">
        <f aca="false">(31761+32192)/2</f>
        <v>31976.5</v>
      </c>
      <c r="O42" s="73"/>
      <c r="P42" s="73" t="n">
        <f aca="false">(9.26+9.5)/2</f>
        <v>9.38</v>
      </c>
      <c r="Q42" s="73" t="s">
        <v>342</v>
      </c>
      <c r="R42" s="80" t="s">
        <v>360</v>
      </c>
      <c r="S42" s="73" t="s">
        <v>140</v>
      </c>
      <c r="W42" s="240" t="n">
        <v>0.04031498204943</v>
      </c>
      <c r="X42" s="240"/>
      <c r="Y42" s="240" t="n">
        <v>0.0213030197923416</v>
      </c>
      <c r="Z42" s="240" t="n">
        <v>0.00227296870129739</v>
      </c>
      <c r="AA42" s="241" t="n">
        <f aca="false">Z42</f>
        <v>0.00227296870129739</v>
      </c>
      <c r="AB42" s="73" t="s">
        <v>344</v>
      </c>
      <c r="AC42" s="73" t="s">
        <v>345</v>
      </c>
      <c r="AD42" s="73"/>
      <c r="AE42" s="73" t="s">
        <v>142</v>
      </c>
      <c r="AF42" s="73" t="s">
        <v>341</v>
      </c>
      <c r="AH42" s="73" t="s">
        <v>111</v>
      </c>
      <c r="AI42" s="1" t="s">
        <v>107</v>
      </c>
      <c r="AJ42" s="73" t="s">
        <v>345</v>
      </c>
      <c r="AK42" s="73" t="s">
        <v>346</v>
      </c>
      <c r="AL42" s="3" t="s">
        <v>347</v>
      </c>
      <c r="AS42" s="3" t="n">
        <v>41</v>
      </c>
    </row>
    <row r="43" s="18" customFormat="true" ht="12.75" hidden="false" customHeight="false" outlineLevel="0" collapsed="false">
      <c r="A43" s="1" t="n">
        <v>109</v>
      </c>
      <c r="B43" s="17" t="s">
        <v>340</v>
      </c>
      <c r="C43" s="18" t="s">
        <v>341</v>
      </c>
      <c r="D43" s="19" t="n">
        <v>35892</v>
      </c>
      <c r="E43" s="16" t="s">
        <v>101</v>
      </c>
      <c r="F43" s="16" t="n">
        <v>2</v>
      </c>
      <c r="G43" s="16" t="n">
        <v>0</v>
      </c>
      <c r="H43" s="242" t="n">
        <f aca="false">(97.4+97.1)/2</f>
        <v>97.25</v>
      </c>
      <c r="I43" s="78"/>
      <c r="J43" s="78" t="n">
        <f aca="false">(1.6+1.5)/2</f>
        <v>1.55</v>
      </c>
      <c r="L43" s="22"/>
      <c r="M43" s="23"/>
      <c r="N43" s="243" t="n">
        <f aca="false">(31761+32192)/2</f>
        <v>31976.5</v>
      </c>
      <c r="O43" s="78"/>
      <c r="P43" s="78" t="n">
        <f aca="false">(9.26+9.5)/2</f>
        <v>9.38</v>
      </c>
      <c r="Q43" s="78" t="s">
        <v>342</v>
      </c>
      <c r="R43" s="80" t="s">
        <v>131</v>
      </c>
      <c r="S43" s="78" t="s">
        <v>132</v>
      </c>
      <c r="W43" s="244" t="n">
        <v>14.0175807849449</v>
      </c>
      <c r="X43" s="244"/>
      <c r="Y43" s="244" t="n">
        <v>0.837353276684402</v>
      </c>
      <c r="Z43" s="244" t="n">
        <v>0.0893272410585073</v>
      </c>
      <c r="AA43" s="245" t="n">
        <f aca="false">Z43</f>
        <v>0.0893272410585073</v>
      </c>
      <c r="AB43" s="78" t="s">
        <v>344</v>
      </c>
      <c r="AC43" s="78" t="s">
        <v>345</v>
      </c>
      <c r="AD43" s="78"/>
      <c r="AE43" s="78" t="s">
        <v>142</v>
      </c>
      <c r="AF43" s="78" t="s">
        <v>341</v>
      </c>
      <c r="AH43" s="78" t="s">
        <v>111</v>
      </c>
      <c r="AI43" s="16" t="s">
        <v>107</v>
      </c>
      <c r="AJ43" s="78" t="s">
        <v>345</v>
      </c>
      <c r="AK43" s="78" t="s">
        <v>346</v>
      </c>
      <c r="AL43" s="18" t="s">
        <v>347</v>
      </c>
      <c r="AS43" s="3" t="n">
        <v>42</v>
      </c>
    </row>
    <row r="44" customFormat="false" ht="12.75" hidden="false" customHeight="false" outlineLevel="0" collapsed="false">
      <c r="A44" s="1" t="n">
        <v>109</v>
      </c>
      <c r="B44" s="80" t="s">
        <v>340</v>
      </c>
      <c r="C44" s="3" t="s">
        <v>341</v>
      </c>
      <c r="D44" s="27" t="n">
        <v>35892</v>
      </c>
      <c r="E44" s="1" t="s">
        <v>101</v>
      </c>
      <c r="F44" s="1" t="n">
        <v>2</v>
      </c>
      <c r="G44" s="75" t="n">
        <v>2</v>
      </c>
      <c r="H44" s="238" t="n">
        <f aca="false">(97.4+97.1)/2</f>
        <v>97.25</v>
      </c>
      <c r="I44" s="73"/>
      <c r="J44" s="73" t="n">
        <f aca="false">(1.6+1.5)/2</f>
        <v>1.55</v>
      </c>
      <c r="L44" s="28"/>
      <c r="N44" s="239" t="n">
        <f aca="false">(31761+32192)/2</f>
        <v>31976.5</v>
      </c>
      <c r="O44" s="73"/>
      <c r="P44" s="73" t="n">
        <f aca="false">(9.26+9.5)/2</f>
        <v>9.38</v>
      </c>
      <c r="Q44" s="73" t="s">
        <v>342</v>
      </c>
      <c r="R44" s="80" t="s">
        <v>182</v>
      </c>
      <c r="S44" s="73" t="s">
        <v>140</v>
      </c>
      <c r="W44" s="73" t="n">
        <v>0.155465406777657</v>
      </c>
      <c r="Y44" s="73" t="n">
        <v>0.0449364263277148</v>
      </c>
      <c r="Z44" s="73" t="n">
        <v>0.00479616743363487</v>
      </c>
      <c r="AA44" s="245" t="n">
        <f aca="false">Z44</f>
        <v>0.00479616743363487</v>
      </c>
      <c r="AB44" s="78" t="s">
        <v>344</v>
      </c>
      <c r="AC44" s="73" t="s">
        <v>345</v>
      </c>
      <c r="AD44" s="73"/>
      <c r="AE44" s="73" t="s">
        <v>142</v>
      </c>
      <c r="AF44" s="73" t="s">
        <v>341</v>
      </c>
      <c r="AG44" s="73"/>
      <c r="AH44" s="73" t="s">
        <v>111</v>
      </c>
      <c r="AI44" s="1" t="s">
        <v>107</v>
      </c>
      <c r="AJ44" s="73" t="s">
        <v>345</v>
      </c>
      <c r="AK44" s="73" t="s">
        <v>346</v>
      </c>
      <c r="AL44" s="3" t="s">
        <v>347</v>
      </c>
      <c r="AX44" s="246"/>
    </row>
    <row r="45" customFormat="false" ht="12.75" hidden="false" customHeight="false" outlineLevel="0" collapsed="false">
      <c r="A45" s="1" t="n">
        <v>109</v>
      </c>
      <c r="B45" s="80" t="s">
        <v>340</v>
      </c>
      <c r="C45" s="3" t="s">
        <v>341</v>
      </c>
      <c r="D45" s="27" t="n">
        <v>35892</v>
      </c>
      <c r="E45" s="1" t="s">
        <v>101</v>
      </c>
      <c r="F45" s="1" t="n">
        <v>2</v>
      </c>
      <c r="G45" s="75" t="n">
        <v>2</v>
      </c>
      <c r="H45" s="238" t="n">
        <f aca="false">(97.4+97.1)/2</f>
        <v>97.25</v>
      </c>
      <c r="I45" s="73"/>
      <c r="J45" s="73" t="n">
        <f aca="false">(1.6+1.5)/2</f>
        <v>1.55</v>
      </c>
      <c r="L45" s="28"/>
      <c r="N45" s="239" t="n">
        <f aca="false">(31761+32192)/2</f>
        <v>31976.5</v>
      </c>
      <c r="O45" s="73"/>
      <c r="P45" s="73" t="n">
        <f aca="false">(9.26+9.5)/2</f>
        <v>9.38</v>
      </c>
      <c r="Q45" s="73" t="s">
        <v>342</v>
      </c>
      <c r="R45" s="80" t="s">
        <v>185</v>
      </c>
      <c r="S45" s="73" t="s">
        <v>140</v>
      </c>
      <c r="W45" s="73" t="n">
        <v>0.04031498204943</v>
      </c>
      <c r="Y45" s="73" t="n">
        <v>0.0190535204340885</v>
      </c>
      <c r="Z45" s="73" t="n">
        <v>0.00203295382618865</v>
      </c>
      <c r="AA45" s="245" t="n">
        <f aca="false">Z45</f>
        <v>0.00203295382618865</v>
      </c>
      <c r="AB45" s="78" t="s">
        <v>344</v>
      </c>
      <c r="AC45" s="73" t="s">
        <v>345</v>
      </c>
      <c r="AD45" s="73"/>
      <c r="AE45" s="73" t="s">
        <v>142</v>
      </c>
      <c r="AF45" s="73" t="s">
        <v>341</v>
      </c>
      <c r="AH45" s="73" t="s">
        <v>111</v>
      </c>
      <c r="AI45" s="1" t="s">
        <v>107</v>
      </c>
      <c r="AJ45" s="73" t="s">
        <v>345</v>
      </c>
      <c r="AK45" s="73" t="s">
        <v>346</v>
      </c>
      <c r="AL45" s="3" t="s">
        <v>347</v>
      </c>
    </row>
    <row r="46" customFormat="false" ht="12.75" hidden="false" customHeight="false" outlineLevel="0" collapsed="false">
      <c r="A46" s="1" t="n">
        <v>109</v>
      </c>
      <c r="B46" s="80" t="s">
        <v>340</v>
      </c>
      <c r="C46" s="3" t="s">
        <v>341</v>
      </c>
      <c r="D46" s="27" t="n">
        <v>35892</v>
      </c>
      <c r="E46" s="1" t="s">
        <v>101</v>
      </c>
      <c r="F46" s="1" t="n">
        <v>2</v>
      </c>
      <c r="G46" s="75" t="n">
        <v>2</v>
      </c>
      <c r="H46" s="238" t="n">
        <f aca="false">(97.4+97.1)/2</f>
        <v>97.25</v>
      </c>
      <c r="I46" s="73"/>
      <c r="J46" s="73" t="n">
        <f aca="false">(1.6+1.5)/2</f>
        <v>1.55</v>
      </c>
      <c r="L46" s="28"/>
      <c r="N46" s="239" t="n">
        <f aca="false">(31761+32192)/2</f>
        <v>31976.5</v>
      </c>
      <c r="O46" s="73"/>
      <c r="P46" s="73" t="n">
        <f aca="false">(9.26+9.5)/2</f>
        <v>9.38</v>
      </c>
      <c r="Q46" s="73" t="s">
        <v>342</v>
      </c>
      <c r="R46" s="80" t="s">
        <v>186</v>
      </c>
      <c r="S46" s="73" t="s">
        <v>140</v>
      </c>
      <c r="W46" s="73" t="n">
        <v>0.806299656308293</v>
      </c>
      <c r="Y46" s="73" t="n">
        <v>0.546742735766917</v>
      </c>
      <c r="Z46" s="73" t="n">
        <v>0.058335819905996</v>
      </c>
      <c r="AA46" s="245" t="n">
        <f aca="false">Z46</f>
        <v>0.058335819905996</v>
      </c>
      <c r="AB46" s="78" t="s">
        <v>344</v>
      </c>
      <c r="AC46" s="73" t="s">
        <v>345</v>
      </c>
      <c r="AD46" s="73"/>
      <c r="AE46" s="73" t="s">
        <v>142</v>
      </c>
      <c r="AF46" s="73" t="s">
        <v>341</v>
      </c>
      <c r="AH46" s="73" t="s">
        <v>111</v>
      </c>
      <c r="AI46" s="1" t="s">
        <v>107</v>
      </c>
      <c r="AJ46" s="73" t="s">
        <v>345</v>
      </c>
      <c r="AK46" s="73" t="s">
        <v>346</v>
      </c>
      <c r="AL46" s="3" t="s">
        <v>347</v>
      </c>
    </row>
    <row r="47" customFormat="false" ht="12.75" hidden="false" customHeight="false" outlineLevel="0" collapsed="false">
      <c r="A47" s="1" t="n">
        <v>109</v>
      </c>
      <c r="B47" s="80" t="s">
        <v>340</v>
      </c>
      <c r="C47" s="3" t="s">
        <v>341</v>
      </c>
      <c r="D47" s="27" t="n">
        <v>35892</v>
      </c>
      <c r="E47" s="1" t="s">
        <v>101</v>
      </c>
      <c r="F47" s="1" t="n">
        <v>2</v>
      </c>
      <c r="G47" s="75" t="n">
        <v>2</v>
      </c>
      <c r="H47" s="238" t="n">
        <f aca="false">(97.4+97.1)/2</f>
        <v>97.25</v>
      </c>
      <c r="I47" s="73"/>
      <c r="J47" s="73" t="n">
        <f aca="false">(1.6+1.5)/2</f>
        <v>1.55</v>
      </c>
      <c r="L47" s="28"/>
      <c r="N47" s="239" t="n">
        <f aca="false">(31761+32192)/2</f>
        <v>31976.5</v>
      </c>
      <c r="O47" s="73"/>
      <c r="P47" s="73" t="n">
        <f aca="false">(9.26+9.5)/2</f>
        <v>9.38</v>
      </c>
      <c r="Q47" s="73" t="s">
        <v>342</v>
      </c>
      <c r="R47" s="80" t="s">
        <v>181</v>
      </c>
      <c r="S47" s="73" t="s">
        <v>140</v>
      </c>
      <c r="W47" s="73" t="n">
        <v>0.806299656308293</v>
      </c>
      <c r="Y47" s="73" t="n">
        <v>0.546742735766917</v>
      </c>
      <c r="Z47" s="73" t="n">
        <v>0.058335819905996</v>
      </c>
      <c r="AA47" s="245" t="n">
        <f aca="false">Z47</f>
        <v>0.058335819905996</v>
      </c>
      <c r="AB47" s="78" t="s">
        <v>344</v>
      </c>
      <c r="AC47" s="73" t="s">
        <v>345</v>
      </c>
      <c r="AD47" s="73"/>
      <c r="AE47" s="73" t="s">
        <v>142</v>
      </c>
      <c r="AF47" s="73" t="s">
        <v>341</v>
      </c>
      <c r="AH47" s="73" t="s">
        <v>111</v>
      </c>
      <c r="AI47" s="1" t="s">
        <v>107</v>
      </c>
      <c r="AJ47" s="73" t="s">
        <v>345</v>
      </c>
      <c r="AK47" s="73" t="s">
        <v>346</v>
      </c>
      <c r="AL47" s="3" t="s">
        <v>347</v>
      </c>
    </row>
    <row r="48" customFormat="false" ht="12.75" hidden="false" customHeight="false" outlineLevel="0" collapsed="false">
      <c r="A48" s="1" t="n">
        <v>109</v>
      </c>
      <c r="B48" s="80" t="s">
        <v>340</v>
      </c>
      <c r="C48" s="3" t="s">
        <v>341</v>
      </c>
      <c r="D48" s="27" t="n">
        <v>35892</v>
      </c>
      <c r="E48" s="1" t="s">
        <v>101</v>
      </c>
      <c r="F48" s="1" t="n">
        <v>2</v>
      </c>
      <c r="G48" s="75" t="n">
        <v>2</v>
      </c>
      <c r="H48" s="238" t="n">
        <f aca="false">(97.4+97.1)/2</f>
        <v>97.25</v>
      </c>
      <c r="I48" s="73"/>
      <c r="J48" s="73" t="n">
        <f aca="false">(1.6+1.5)/2</f>
        <v>1.55</v>
      </c>
      <c r="L48" s="28"/>
      <c r="N48" s="239" t="n">
        <f aca="false">(31761+32192)/2</f>
        <v>31976.5</v>
      </c>
      <c r="O48" s="73"/>
      <c r="P48" s="73" t="n">
        <f aca="false">(9.26+9.5)/2</f>
        <v>9.38</v>
      </c>
      <c r="Q48" s="73" t="s">
        <v>342</v>
      </c>
      <c r="R48" s="80" t="s">
        <v>187</v>
      </c>
      <c r="S48" s="73" t="s">
        <v>140</v>
      </c>
      <c r="W48" s="73" t="n">
        <v>0.04031498204943</v>
      </c>
      <c r="Y48" s="73" t="n">
        <v>0.0129471631217208</v>
      </c>
      <c r="Z48" s="73" t="n">
        <v>0.00138142370579981</v>
      </c>
      <c r="AA48" s="245" t="n">
        <f aca="false">Z48</f>
        <v>0.00138142370579981</v>
      </c>
      <c r="AB48" s="78" t="s">
        <v>344</v>
      </c>
      <c r="AC48" s="73" t="s">
        <v>345</v>
      </c>
      <c r="AD48" s="73"/>
      <c r="AE48" s="73" t="s">
        <v>142</v>
      </c>
      <c r="AF48" s="73" t="s">
        <v>341</v>
      </c>
      <c r="AH48" s="73" t="s">
        <v>111</v>
      </c>
      <c r="AI48" s="1" t="s">
        <v>107</v>
      </c>
      <c r="AJ48" s="73" t="s">
        <v>345</v>
      </c>
      <c r="AK48" s="73" t="s">
        <v>346</v>
      </c>
      <c r="AL48" s="3" t="s">
        <v>347</v>
      </c>
    </row>
    <row r="49" customFormat="false" ht="12.75" hidden="false" customHeight="false" outlineLevel="0" collapsed="false">
      <c r="A49" s="1" t="n">
        <v>109</v>
      </c>
      <c r="B49" s="80" t="s">
        <v>340</v>
      </c>
      <c r="C49" s="3" t="s">
        <v>341</v>
      </c>
      <c r="D49" s="27" t="n">
        <v>35892</v>
      </c>
      <c r="E49" s="1" t="s">
        <v>101</v>
      </c>
      <c r="F49" s="1" t="n">
        <v>2</v>
      </c>
      <c r="G49" s="75" t="n">
        <v>2</v>
      </c>
      <c r="H49" s="238" t="n">
        <f aca="false">(97.4+97.1)/2</f>
        <v>97.25</v>
      </c>
      <c r="I49" s="73"/>
      <c r="J49" s="73" t="n">
        <f aca="false">(1.6+1.5)/2</f>
        <v>1.55</v>
      </c>
      <c r="L49" s="28"/>
      <c r="N49" s="239" t="n">
        <f aca="false">(31761+32192)/2</f>
        <v>31976.5</v>
      </c>
      <c r="O49" s="73"/>
      <c r="P49" s="73" t="n">
        <f aca="false">(9.26+9.5)/2</f>
        <v>9.38</v>
      </c>
      <c r="Q49" s="73" t="s">
        <v>342</v>
      </c>
      <c r="R49" s="80" t="s">
        <v>188</v>
      </c>
      <c r="S49" s="73" t="s">
        <v>140</v>
      </c>
      <c r="W49" s="73" t="n">
        <v>0.04031498204943</v>
      </c>
      <c r="Y49" s="73" t="n">
        <v>0.0125418117654611</v>
      </c>
      <c r="Z49" s="73" t="n">
        <v>0.00133817392455809</v>
      </c>
      <c r="AA49" s="245" t="n">
        <f aca="false">Z49</f>
        <v>0.00133817392455809</v>
      </c>
      <c r="AB49" s="78" t="s">
        <v>344</v>
      </c>
      <c r="AC49" s="73" t="s">
        <v>345</v>
      </c>
      <c r="AD49" s="73"/>
      <c r="AE49" s="73" t="s">
        <v>142</v>
      </c>
      <c r="AF49" s="73" t="s">
        <v>341</v>
      </c>
      <c r="AH49" s="73" t="s">
        <v>111</v>
      </c>
      <c r="AI49" s="1" t="s">
        <v>107</v>
      </c>
      <c r="AJ49" s="73" t="s">
        <v>345</v>
      </c>
      <c r="AK49" s="73" t="s">
        <v>346</v>
      </c>
      <c r="AL49" s="3" t="s">
        <v>347</v>
      </c>
    </row>
    <row r="50" customFormat="false" ht="12.75" hidden="false" customHeight="false" outlineLevel="0" collapsed="false">
      <c r="A50" s="1" t="n">
        <v>109</v>
      </c>
      <c r="B50" s="80" t="s">
        <v>340</v>
      </c>
      <c r="C50" s="3" t="s">
        <v>341</v>
      </c>
      <c r="D50" s="27" t="n">
        <v>35892</v>
      </c>
      <c r="E50" s="1" t="s">
        <v>101</v>
      </c>
      <c r="F50" s="1" t="n">
        <v>2</v>
      </c>
      <c r="G50" s="75" t="n">
        <v>2</v>
      </c>
      <c r="H50" s="238" t="n">
        <f aca="false">(97.4+97.1)/2</f>
        <v>97.25</v>
      </c>
      <c r="I50" s="73"/>
      <c r="J50" s="73" t="n">
        <f aca="false">(1.6+1.5)/2</f>
        <v>1.55</v>
      </c>
      <c r="L50" s="28"/>
      <c r="N50" s="239" t="n">
        <f aca="false">(31761+32192)/2</f>
        <v>31976.5</v>
      </c>
      <c r="O50" s="73"/>
      <c r="P50" s="73" t="n">
        <f aca="false">(9.26+9.5)/2</f>
        <v>9.38</v>
      </c>
      <c r="Q50" s="73" t="s">
        <v>342</v>
      </c>
      <c r="R50" s="80" t="s">
        <v>191</v>
      </c>
      <c r="S50" s="73" t="s">
        <v>140</v>
      </c>
      <c r="W50" s="73" t="n">
        <v>0.806299656308293</v>
      </c>
      <c r="Y50" s="73" t="n">
        <v>0.538635708487689</v>
      </c>
      <c r="Z50" s="73" t="n">
        <v>0.0574708242647268</v>
      </c>
      <c r="AA50" s="245" t="n">
        <f aca="false">Z50</f>
        <v>0.0574708242647268</v>
      </c>
      <c r="AB50" s="78" t="s">
        <v>344</v>
      </c>
      <c r="AC50" s="73" t="s">
        <v>345</v>
      </c>
      <c r="AD50" s="73"/>
      <c r="AE50" s="73" t="s">
        <v>142</v>
      </c>
      <c r="AF50" s="73" t="s">
        <v>341</v>
      </c>
      <c r="AH50" s="73" t="s">
        <v>111</v>
      </c>
      <c r="AI50" s="1" t="s">
        <v>107</v>
      </c>
      <c r="AJ50" s="73" t="s">
        <v>345</v>
      </c>
      <c r="AK50" s="73" t="s">
        <v>346</v>
      </c>
      <c r="AL50" s="3" t="s">
        <v>347</v>
      </c>
    </row>
    <row r="51" customFormat="false" ht="12.75" hidden="false" customHeight="false" outlineLevel="0" collapsed="false">
      <c r="A51" s="1" t="n">
        <v>109</v>
      </c>
      <c r="B51" s="80" t="s">
        <v>340</v>
      </c>
      <c r="C51" s="3" t="s">
        <v>341</v>
      </c>
      <c r="D51" s="27" t="n">
        <v>35892</v>
      </c>
      <c r="E51" s="1" t="s">
        <v>101</v>
      </c>
      <c r="F51" s="1" t="n">
        <v>2</v>
      </c>
      <c r="G51" s="75" t="n">
        <v>2</v>
      </c>
      <c r="H51" s="238" t="n">
        <f aca="false">(97.4+97.1)/2</f>
        <v>97.25</v>
      </c>
      <c r="I51" s="73"/>
      <c r="J51" s="73" t="n">
        <f aca="false">(1.6+1.5)/2</f>
        <v>1.55</v>
      </c>
      <c r="L51" s="28"/>
      <c r="N51" s="239" t="n">
        <f aca="false">(31761+32192)/2</f>
        <v>31976.5</v>
      </c>
      <c r="O51" s="73"/>
      <c r="P51" s="73" t="n">
        <f aca="false">(9.26+9.5)/2</f>
        <v>9.38</v>
      </c>
      <c r="Q51" s="73" t="s">
        <v>342</v>
      </c>
      <c r="R51" s="80" t="s">
        <v>180</v>
      </c>
      <c r="S51" s="73" t="s">
        <v>140</v>
      </c>
      <c r="W51" s="73" t="n">
        <v>0.04031498204943</v>
      </c>
      <c r="Y51" s="73" t="n">
        <v>0.0198582030769605</v>
      </c>
      <c r="Z51" s="73" t="n">
        <v>0.00211881106518829</v>
      </c>
      <c r="AA51" s="245" t="n">
        <f aca="false">Z51</f>
        <v>0.00211881106518829</v>
      </c>
      <c r="AB51" s="78" t="s">
        <v>344</v>
      </c>
      <c r="AC51" s="73" t="s">
        <v>345</v>
      </c>
      <c r="AD51" s="73"/>
      <c r="AE51" s="73" t="s">
        <v>142</v>
      </c>
      <c r="AF51" s="73" t="s">
        <v>341</v>
      </c>
      <c r="AH51" s="73" t="s">
        <v>111</v>
      </c>
      <c r="AI51" s="1" t="s">
        <v>107</v>
      </c>
      <c r="AJ51" s="73" t="s">
        <v>345</v>
      </c>
      <c r="AK51" s="73" t="s">
        <v>346</v>
      </c>
      <c r="AL51" s="3" t="s">
        <v>347</v>
      </c>
    </row>
    <row r="52" customFormat="false" ht="12.75" hidden="false" customHeight="false" outlineLevel="0" collapsed="false">
      <c r="A52" s="1" t="n">
        <v>109</v>
      </c>
      <c r="B52" s="80" t="s">
        <v>340</v>
      </c>
      <c r="C52" s="3" t="s">
        <v>341</v>
      </c>
      <c r="D52" s="27" t="n">
        <v>35892</v>
      </c>
      <c r="E52" s="1" t="s">
        <v>101</v>
      </c>
      <c r="F52" s="1" t="n">
        <v>2</v>
      </c>
      <c r="G52" s="75" t="n">
        <v>2</v>
      </c>
      <c r="H52" s="238" t="n">
        <f aca="false">(97.4+97.1)/2</f>
        <v>97.25</v>
      </c>
      <c r="I52" s="73"/>
      <c r="J52" s="73" t="n">
        <f aca="false">(1.6+1.5)/2</f>
        <v>1.55</v>
      </c>
      <c r="L52" s="28"/>
      <c r="N52" s="239" t="n">
        <f aca="false">(31761+32192)/2</f>
        <v>31976.5</v>
      </c>
      <c r="O52" s="73"/>
      <c r="P52" s="73" t="n">
        <f aca="false">(9.26+9.5)/2</f>
        <v>9.38</v>
      </c>
      <c r="Q52" s="73" t="s">
        <v>342</v>
      </c>
      <c r="R52" s="80" t="s">
        <v>189</v>
      </c>
      <c r="S52" s="73" t="s">
        <v>140</v>
      </c>
      <c r="W52" s="73" t="n">
        <v>0.04031498204943</v>
      </c>
      <c r="Y52" s="73" t="n">
        <v>0.0194548584105833</v>
      </c>
      <c r="Z52" s="73" t="n">
        <v>0.00207577539177451</v>
      </c>
      <c r="AA52" s="245" t="n">
        <f aca="false">Z52</f>
        <v>0.00207577539177451</v>
      </c>
      <c r="AB52" s="78" t="s">
        <v>344</v>
      </c>
      <c r="AC52" s="73" t="s">
        <v>345</v>
      </c>
      <c r="AD52" s="73"/>
      <c r="AE52" s="73" t="s">
        <v>142</v>
      </c>
      <c r="AF52" s="73" t="s">
        <v>341</v>
      </c>
      <c r="AH52" s="73" t="s">
        <v>111</v>
      </c>
      <c r="AI52" s="1" t="s">
        <v>107</v>
      </c>
      <c r="AJ52" s="73" t="s">
        <v>345</v>
      </c>
      <c r="AK52" s="73" t="s">
        <v>346</v>
      </c>
      <c r="AL52" s="3" t="s">
        <v>347</v>
      </c>
    </row>
    <row r="53" customFormat="false" ht="12.75" hidden="false" customHeight="false" outlineLevel="0" collapsed="false">
      <c r="A53" s="1" t="n">
        <v>109</v>
      </c>
      <c r="B53" s="80" t="s">
        <v>340</v>
      </c>
      <c r="C53" s="3" t="s">
        <v>341</v>
      </c>
      <c r="D53" s="27" t="n">
        <v>35892</v>
      </c>
      <c r="E53" s="1" t="s">
        <v>101</v>
      </c>
      <c r="F53" s="1" t="n">
        <v>2</v>
      </c>
      <c r="G53" s="75" t="n">
        <v>2</v>
      </c>
      <c r="H53" s="238" t="n">
        <f aca="false">(97.4+97.1)/2</f>
        <v>97.25</v>
      </c>
      <c r="I53" s="73"/>
      <c r="J53" s="73" t="n">
        <f aca="false">(1.6+1.5)/2</f>
        <v>1.55</v>
      </c>
      <c r="L53" s="28"/>
      <c r="N53" s="239" t="n">
        <f aca="false">(31761+32192)/2</f>
        <v>31976.5</v>
      </c>
      <c r="O53" s="73"/>
      <c r="P53" s="73" t="n">
        <f aca="false">(9.26+9.5)/2</f>
        <v>9.38</v>
      </c>
      <c r="Q53" s="73" t="s">
        <v>342</v>
      </c>
      <c r="R53" s="80" t="s">
        <v>190</v>
      </c>
      <c r="S53" s="73" t="s">
        <v>140</v>
      </c>
      <c r="W53" s="73" t="n">
        <v>0.806299656308293</v>
      </c>
      <c r="Y53" s="73" t="n">
        <v>0.546742735766917</v>
      </c>
      <c r="Z53" s="73" t="n">
        <v>0.058335819905996</v>
      </c>
      <c r="AA53" s="245" t="n">
        <f aca="false">Z53</f>
        <v>0.058335819905996</v>
      </c>
      <c r="AB53" s="78" t="s">
        <v>344</v>
      </c>
      <c r="AC53" s="73" t="s">
        <v>345</v>
      </c>
      <c r="AD53" s="73"/>
      <c r="AE53" s="73" t="s">
        <v>142</v>
      </c>
      <c r="AF53" s="73" t="s">
        <v>341</v>
      </c>
      <c r="AH53" s="73" t="s">
        <v>111</v>
      </c>
      <c r="AI53" s="1" t="s">
        <v>107</v>
      </c>
      <c r="AJ53" s="73" t="s">
        <v>345</v>
      </c>
      <c r="AK53" s="73" t="s">
        <v>346</v>
      </c>
      <c r="AL53" s="3" t="s">
        <v>347</v>
      </c>
    </row>
    <row r="54" customFormat="false" ht="12.75" hidden="false" customHeight="false" outlineLevel="0" collapsed="false">
      <c r="A54" s="1" t="n">
        <v>109</v>
      </c>
      <c r="B54" s="80" t="s">
        <v>340</v>
      </c>
      <c r="C54" s="3" t="s">
        <v>341</v>
      </c>
      <c r="D54" s="27" t="n">
        <v>35892</v>
      </c>
      <c r="E54" s="1" t="s">
        <v>101</v>
      </c>
      <c r="F54" s="1" t="n">
        <v>2</v>
      </c>
      <c r="G54" s="75" t="n">
        <v>2</v>
      </c>
      <c r="H54" s="238" t="n">
        <f aca="false">(97.4+97.1)/2</f>
        <v>97.25</v>
      </c>
      <c r="I54" s="73"/>
      <c r="J54" s="73" t="n">
        <f aca="false">(1.6+1.5)/2</f>
        <v>1.55</v>
      </c>
      <c r="L54" s="28"/>
      <c r="N54" s="239" t="n">
        <f aca="false">(31761+32192)/2</f>
        <v>31976.5</v>
      </c>
      <c r="O54" s="73"/>
      <c r="P54" s="73" t="n">
        <f aca="false">(9.26+9.5)/2</f>
        <v>9.38</v>
      </c>
      <c r="Q54" s="73" t="s">
        <v>342</v>
      </c>
      <c r="R54" s="80" t="s">
        <v>192</v>
      </c>
      <c r="S54" s="73" t="s">
        <v>140</v>
      </c>
      <c r="W54" s="73" t="n">
        <v>0.806299656308293</v>
      </c>
      <c r="Y54" s="73" t="n">
        <v>0.546742735766917</v>
      </c>
      <c r="Z54" s="73" t="n">
        <v>0.058335819905996</v>
      </c>
      <c r="AA54" s="245" t="n">
        <f aca="false">Z54</f>
        <v>0.058335819905996</v>
      </c>
      <c r="AB54" s="78" t="s">
        <v>344</v>
      </c>
      <c r="AC54" s="73" t="s">
        <v>345</v>
      </c>
      <c r="AD54" s="73"/>
      <c r="AE54" s="73" t="s">
        <v>142</v>
      </c>
      <c r="AF54" s="73" t="s">
        <v>341</v>
      </c>
      <c r="AH54" s="73" t="s">
        <v>111</v>
      </c>
      <c r="AI54" s="1" t="s">
        <v>107</v>
      </c>
      <c r="AJ54" s="73" t="s">
        <v>345</v>
      </c>
      <c r="AK54" s="73" t="s">
        <v>346</v>
      </c>
      <c r="AL54" s="3" t="s">
        <v>347</v>
      </c>
    </row>
    <row r="55" customFormat="false" ht="12.75" hidden="false" customHeight="false" outlineLevel="0" collapsed="false">
      <c r="A55" s="1" t="n">
        <v>109</v>
      </c>
      <c r="B55" s="80" t="s">
        <v>340</v>
      </c>
      <c r="C55" s="3" t="s">
        <v>341</v>
      </c>
      <c r="D55" s="27" t="n">
        <v>35892</v>
      </c>
      <c r="E55" s="1" t="s">
        <v>101</v>
      </c>
      <c r="F55" s="1" t="n">
        <v>2</v>
      </c>
      <c r="G55" s="75" t="n">
        <v>2</v>
      </c>
      <c r="H55" s="238" t="n">
        <f aca="false">(97.4+97.1)/2</f>
        <v>97.25</v>
      </c>
      <c r="I55" s="73"/>
      <c r="J55" s="73" t="n">
        <f aca="false">(1.6+1.5)/2</f>
        <v>1.55</v>
      </c>
      <c r="L55" s="28"/>
      <c r="N55" s="239" t="n">
        <f aca="false">(31761+32192)/2</f>
        <v>31976.5</v>
      </c>
      <c r="O55" s="73"/>
      <c r="P55" s="73" t="n">
        <f aca="false">(9.26+9.5)/2</f>
        <v>9.38</v>
      </c>
      <c r="Q55" s="73" t="s">
        <v>342</v>
      </c>
      <c r="R55" s="80" t="s">
        <v>183</v>
      </c>
      <c r="S55" s="73" t="s">
        <v>140</v>
      </c>
      <c r="W55" s="73" t="n">
        <v>0.806299656308293</v>
      </c>
      <c r="Y55" s="73" t="n">
        <v>0.546742735766917</v>
      </c>
      <c r="Z55" s="73" t="n">
        <v>0.058335819905996</v>
      </c>
      <c r="AA55" s="245" t="n">
        <f aca="false">Z55</f>
        <v>0.058335819905996</v>
      </c>
      <c r="AB55" s="78" t="s">
        <v>344</v>
      </c>
      <c r="AC55" s="73" t="s">
        <v>345</v>
      </c>
      <c r="AD55" s="73"/>
      <c r="AE55" s="73" t="s">
        <v>142</v>
      </c>
      <c r="AF55" s="73" t="s">
        <v>341</v>
      </c>
      <c r="AH55" s="73" t="s">
        <v>111</v>
      </c>
      <c r="AI55" s="1" t="s">
        <v>107</v>
      </c>
      <c r="AJ55" s="73" t="s">
        <v>345</v>
      </c>
      <c r="AK55" s="73" t="s">
        <v>346</v>
      </c>
      <c r="AL55" s="3" t="s">
        <v>347</v>
      </c>
    </row>
    <row r="56" customFormat="false" ht="12.75" hidden="false" customHeight="false" outlineLevel="0" collapsed="false">
      <c r="A56" s="1" t="n">
        <v>109</v>
      </c>
      <c r="B56" s="80" t="s">
        <v>340</v>
      </c>
      <c r="C56" s="3" t="s">
        <v>341</v>
      </c>
      <c r="D56" s="27" t="n">
        <v>35892</v>
      </c>
      <c r="E56" s="1" t="s">
        <v>101</v>
      </c>
      <c r="F56" s="1" t="n">
        <v>2</v>
      </c>
      <c r="G56" s="75" t="n">
        <v>2</v>
      </c>
      <c r="H56" s="238" t="n">
        <f aca="false">(97.4+97.1)/2</f>
        <v>97.25</v>
      </c>
      <c r="I56" s="73"/>
      <c r="J56" s="73" t="n">
        <f aca="false">(1.6+1.5)/2</f>
        <v>1.55</v>
      </c>
      <c r="L56" s="28"/>
      <c r="N56" s="239" t="n">
        <f aca="false">(31761+32192)/2</f>
        <v>31976.5</v>
      </c>
      <c r="O56" s="73"/>
      <c r="P56" s="73" t="n">
        <f aca="false">(9.26+9.5)/2</f>
        <v>9.38</v>
      </c>
      <c r="Q56" s="73" t="s">
        <v>342</v>
      </c>
      <c r="R56" s="80" t="s">
        <v>184</v>
      </c>
      <c r="S56" s="73" t="s">
        <v>140</v>
      </c>
      <c r="W56" s="73" t="n">
        <v>0.806299656308293</v>
      </c>
      <c r="Y56" s="73" t="n">
        <v>0.546742735766917</v>
      </c>
      <c r="Z56" s="73" t="n">
        <v>0.058335819905996</v>
      </c>
      <c r="AA56" s="245" t="n">
        <f aca="false">Z56</f>
        <v>0.058335819905996</v>
      </c>
      <c r="AB56" s="78" t="s">
        <v>344</v>
      </c>
      <c r="AC56" s="73" t="s">
        <v>345</v>
      </c>
      <c r="AD56" s="73"/>
      <c r="AE56" s="73" t="s">
        <v>142</v>
      </c>
      <c r="AF56" s="73" t="s">
        <v>341</v>
      </c>
      <c r="AH56" s="73" t="s">
        <v>111</v>
      </c>
      <c r="AI56" s="1" t="s">
        <v>107</v>
      </c>
      <c r="AJ56" s="73" t="s">
        <v>345</v>
      </c>
      <c r="AK56" s="73" t="s">
        <v>346</v>
      </c>
      <c r="AL56" s="3" t="s">
        <v>347</v>
      </c>
    </row>
    <row r="57" customFormat="false" ht="12.75" hidden="false" customHeight="false" outlineLevel="0" collapsed="false">
      <c r="A57" s="1" t="n">
        <v>109</v>
      </c>
      <c r="B57" s="80" t="s">
        <v>340</v>
      </c>
      <c r="C57" s="3" t="s">
        <v>341</v>
      </c>
      <c r="D57" s="27" t="n">
        <v>35892</v>
      </c>
      <c r="E57" s="1" t="s">
        <v>101</v>
      </c>
      <c r="F57" s="1" t="n">
        <v>2</v>
      </c>
      <c r="G57" s="75" t="n">
        <v>2</v>
      </c>
      <c r="H57" s="238" t="n">
        <f aca="false">(97.4+97.1)/2</f>
        <v>97.25</v>
      </c>
      <c r="I57" s="73"/>
      <c r="J57" s="73" t="n">
        <f aca="false">(1.6+1.5)/2</f>
        <v>1.55</v>
      </c>
      <c r="L57" s="28"/>
      <c r="N57" s="239" t="n">
        <f aca="false">(31761+32192)/2</f>
        <v>31976.5</v>
      </c>
      <c r="O57" s="73"/>
      <c r="P57" s="73" t="n">
        <f aca="false">(9.26+9.5)/2</f>
        <v>9.38</v>
      </c>
      <c r="Q57" s="73" t="s">
        <v>342</v>
      </c>
      <c r="R57" s="80" t="s">
        <v>179</v>
      </c>
      <c r="S57" s="73" t="s">
        <v>140</v>
      </c>
      <c r="W57" s="73" t="n">
        <v>0.04031498204943</v>
      </c>
      <c r="Y57" s="73" t="n">
        <v>0.0364133946073691</v>
      </c>
      <c r="Z57" s="73" t="n">
        <v>0.00388520064560497</v>
      </c>
      <c r="AA57" s="245" t="n">
        <f aca="false">Z57</f>
        <v>0.00388520064560497</v>
      </c>
      <c r="AB57" s="78" t="s">
        <v>344</v>
      </c>
      <c r="AC57" s="73" t="s">
        <v>345</v>
      </c>
      <c r="AD57" s="73"/>
      <c r="AE57" s="73" t="s">
        <v>142</v>
      </c>
      <c r="AF57" s="73" t="s">
        <v>341</v>
      </c>
      <c r="AH57" s="73" t="s">
        <v>111</v>
      </c>
      <c r="AI57" s="1" t="s">
        <v>107</v>
      </c>
      <c r="AJ57" s="73" t="s">
        <v>345</v>
      </c>
      <c r="AK57" s="73" t="s">
        <v>346</v>
      </c>
      <c r="AL57" s="3" t="s">
        <v>347</v>
      </c>
    </row>
    <row r="58" s="189" customFormat="true" ht="12.75" hidden="false" customHeight="false" outlineLevel="0" collapsed="false">
      <c r="A58" s="225"/>
      <c r="B58" s="226"/>
      <c r="D58" s="227"/>
      <c r="E58" s="225"/>
      <c r="F58" s="225"/>
      <c r="G58" s="225"/>
      <c r="H58" s="228"/>
      <c r="I58" s="229"/>
      <c r="J58" s="190"/>
      <c r="L58" s="190"/>
      <c r="M58" s="230"/>
      <c r="N58" s="230"/>
      <c r="O58" s="229"/>
      <c r="P58" s="229"/>
      <c r="AI58" s="225"/>
      <c r="AS58" s="3" t="n">
        <v>43</v>
      </c>
    </row>
    <row r="59" customFormat="false" ht="12.75" hidden="false" customHeight="false" outlineLevel="0" collapsed="false">
      <c r="A59" s="1" t="n">
        <v>109</v>
      </c>
      <c r="B59" s="80" t="s">
        <v>361</v>
      </c>
      <c r="C59" s="80" t="s">
        <v>362</v>
      </c>
      <c r="D59" s="74" t="n">
        <v>35892</v>
      </c>
      <c r="E59" s="73" t="s">
        <v>101</v>
      </c>
      <c r="F59" s="247" t="n">
        <v>3</v>
      </c>
      <c r="G59" s="247" t="n">
        <v>3</v>
      </c>
      <c r="H59" s="4" t="n">
        <v>138.433333333333</v>
      </c>
      <c r="J59" s="5" t="n">
        <v>2.46666666666667</v>
      </c>
      <c r="N59" s="6" t="n">
        <v>287.666666666667</v>
      </c>
      <c r="P59" s="5" t="n">
        <v>9.38</v>
      </c>
      <c r="Q59" s="3" t="s">
        <v>342</v>
      </c>
      <c r="R59" s="3" t="s">
        <v>343</v>
      </c>
      <c r="S59" s="3" t="s">
        <v>140</v>
      </c>
      <c r="W59" s="3" t="n">
        <v>0.22582288183752</v>
      </c>
      <c r="Y59" s="3" t="n">
        <v>0.000450802860500552</v>
      </c>
      <c r="Z59" s="3" t="n">
        <v>5.07479843383649E-005</v>
      </c>
      <c r="AA59" s="3" t="n">
        <f aca="false">Z59</f>
        <v>5.07479843383649E-005</v>
      </c>
      <c r="AB59" s="3" t="s">
        <v>344</v>
      </c>
      <c r="AE59" s="73" t="s">
        <v>363</v>
      </c>
      <c r="AF59" s="80" t="s">
        <v>362</v>
      </c>
      <c r="AG59" s="73" t="s">
        <v>147</v>
      </c>
      <c r="AH59" s="3" t="s">
        <v>111</v>
      </c>
      <c r="AI59" s="1" t="s">
        <v>117</v>
      </c>
      <c r="AK59" s="73" t="s">
        <v>364</v>
      </c>
      <c r="AS59" s="3" t="n">
        <v>44</v>
      </c>
    </row>
    <row r="60" customFormat="false" ht="12.75" hidden="false" customHeight="false" outlineLevel="0" collapsed="false">
      <c r="A60" s="1" t="n">
        <v>109</v>
      </c>
      <c r="B60" s="80" t="s">
        <v>361</v>
      </c>
      <c r="C60" s="80" t="s">
        <v>362</v>
      </c>
      <c r="D60" s="74" t="n">
        <v>35892</v>
      </c>
      <c r="E60" s="73" t="s">
        <v>101</v>
      </c>
      <c r="F60" s="247" t="n">
        <v>3</v>
      </c>
      <c r="G60" s="247" t="n">
        <v>3</v>
      </c>
      <c r="H60" s="4" t="n">
        <v>138.433333333333</v>
      </c>
      <c r="J60" s="5" t="n">
        <v>2.46666666666667</v>
      </c>
      <c r="N60" s="6" t="n">
        <v>287.666666666667</v>
      </c>
      <c r="P60" s="5" t="n">
        <v>9.38</v>
      </c>
      <c r="Q60" s="3" t="s">
        <v>342</v>
      </c>
      <c r="R60" s="3" t="s">
        <v>348</v>
      </c>
      <c r="S60" s="3" t="s">
        <v>140</v>
      </c>
      <c r="W60" s="3" t="n">
        <v>0.157859623781335</v>
      </c>
      <c r="Y60" s="3" t="n">
        <v>0.000400970554453406</v>
      </c>
      <c r="Z60" s="3" t="n">
        <v>4.51220637542045E-005</v>
      </c>
      <c r="AA60" s="3" t="n">
        <f aca="false">Z60</f>
        <v>4.51220637542045E-005</v>
      </c>
      <c r="AB60" s="3" t="s">
        <v>344</v>
      </c>
      <c r="AE60" s="73" t="s">
        <v>363</v>
      </c>
      <c r="AF60" s="80" t="s">
        <v>362</v>
      </c>
      <c r="AG60" s="73" t="s">
        <v>147</v>
      </c>
      <c r="AH60" s="3" t="s">
        <v>111</v>
      </c>
      <c r="AI60" s="1" t="s">
        <v>117</v>
      </c>
      <c r="AK60" s="73" t="s">
        <v>364</v>
      </c>
      <c r="AS60" s="3" t="n">
        <v>45</v>
      </c>
      <c r="AX60" s="248"/>
    </row>
    <row r="61" customFormat="false" ht="12.75" hidden="false" customHeight="false" outlineLevel="0" collapsed="false">
      <c r="A61" s="1" t="n">
        <v>109</v>
      </c>
      <c r="B61" s="80" t="s">
        <v>361</v>
      </c>
      <c r="C61" s="80" t="s">
        <v>362</v>
      </c>
      <c r="D61" s="74" t="n">
        <v>35892</v>
      </c>
      <c r="E61" s="73" t="s">
        <v>101</v>
      </c>
      <c r="F61" s="247" t="n">
        <v>3</v>
      </c>
      <c r="G61" s="247" t="n">
        <v>3</v>
      </c>
      <c r="H61" s="4" t="n">
        <v>138.433333333333</v>
      </c>
      <c r="J61" s="5" t="n">
        <v>2.46666666666667</v>
      </c>
      <c r="N61" s="6" t="n">
        <v>287.666666666667</v>
      </c>
      <c r="P61" s="5" t="n">
        <v>9.38</v>
      </c>
      <c r="Q61" s="3" t="s">
        <v>342</v>
      </c>
      <c r="R61" s="3" t="s">
        <v>349</v>
      </c>
      <c r="S61" s="3" t="s">
        <v>140</v>
      </c>
      <c r="W61" s="3" t="n">
        <v>0.042824796383686</v>
      </c>
      <c r="Y61" s="3" t="n">
        <v>0.000151298810856406</v>
      </c>
      <c r="Z61" s="3" t="n">
        <v>1.69713927660731E-005</v>
      </c>
      <c r="AA61" s="3" t="n">
        <f aca="false">Z61</f>
        <v>1.69713927660731E-005</v>
      </c>
      <c r="AB61" s="3" t="s">
        <v>344</v>
      </c>
      <c r="AE61" s="73" t="s">
        <v>363</v>
      </c>
      <c r="AF61" s="80" t="s">
        <v>362</v>
      </c>
      <c r="AG61" s="73" t="s">
        <v>147</v>
      </c>
      <c r="AH61" s="3" t="s">
        <v>111</v>
      </c>
      <c r="AI61" s="1" t="s">
        <v>117</v>
      </c>
      <c r="AK61" s="73" t="s">
        <v>364</v>
      </c>
      <c r="AS61" s="3" t="n">
        <v>46</v>
      </c>
      <c r="AX61" s="246"/>
    </row>
    <row r="62" s="18" customFormat="true" ht="12.75" hidden="false" customHeight="false" outlineLevel="0" collapsed="false">
      <c r="A62" s="1" t="n">
        <v>109</v>
      </c>
      <c r="B62" s="80" t="s">
        <v>361</v>
      </c>
      <c r="C62" s="80" t="s">
        <v>362</v>
      </c>
      <c r="D62" s="77" t="n">
        <v>35892</v>
      </c>
      <c r="E62" s="78" t="s">
        <v>101</v>
      </c>
      <c r="F62" s="249" t="n">
        <v>3</v>
      </c>
      <c r="G62" s="249" t="n">
        <v>3</v>
      </c>
      <c r="H62" s="20" t="n">
        <v>138.433333333333</v>
      </c>
      <c r="J62" s="21" t="n">
        <v>2.46666666666667</v>
      </c>
      <c r="M62" s="23"/>
      <c r="N62" s="23" t="n">
        <v>287.666666666667</v>
      </c>
      <c r="O62" s="21"/>
      <c r="P62" s="21" t="n">
        <v>9.38</v>
      </c>
      <c r="Q62" s="18" t="s">
        <v>342</v>
      </c>
      <c r="R62" s="18" t="s">
        <v>350</v>
      </c>
      <c r="S62" s="18" t="s">
        <v>140</v>
      </c>
      <c r="W62" s="18" t="n">
        <v>0.856495943947143</v>
      </c>
      <c r="Y62" s="18" t="n">
        <v>0.00465615271343974</v>
      </c>
      <c r="Z62" s="18" t="n">
        <v>0.000522286963336414</v>
      </c>
      <c r="AA62" s="18" t="n">
        <f aca="false">Z62</f>
        <v>0.000522286963336414</v>
      </c>
      <c r="AB62" s="18" t="s">
        <v>344</v>
      </c>
      <c r="AE62" s="78" t="s">
        <v>363</v>
      </c>
      <c r="AF62" s="80" t="s">
        <v>362</v>
      </c>
      <c r="AG62" s="73" t="s">
        <v>147</v>
      </c>
      <c r="AH62" s="18" t="s">
        <v>111</v>
      </c>
      <c r="AI62" s="16" t="s">
        <v>117</v>
      </c>
      <c r="AK62" s="78" t="s">
        <v>364</v>
      </c>
      <c r="AS62" s="3" t="n">
        <v>47</v>
      </c>
      <c r="AX62" s="246"/>
    </row>
    <row r="63" s="18" customFormat="true" ht="12.75" hidden="false" customHeight="false" outlineLevel="0" collapsed="false">
      <c r="A63" s="1" t="n">
        <v>109</v>
      </c>
      <c r="B63" s="80" t="s">
        <v>361</v>
      </c>
      <c r="C63" s="80" t="s">
        <v>362</v>
      </c>
      <c r="D63" s="77" t="n">
        <v>35892</v>
      </c>
      <c r="E63" s="78" t="s">
        <v>101</v>
      </c>
      <c r="F63" s="249" t="n">
        <v>3</v>
      </c>
      <c r="G63" s="249" t="n">
        <v>0</v>
      </c>
      <c r="H63" s="20" t="n">
        <v>138.433333333333</v>
      </c>
      <c r="J63" s="21" t="n">
        <v>2.46666666666667</v>
      </c>
      <c r="M63" s="23"/>
      <c r="N63" s="23" t="n">
        <v>287.666666666667</v>
      </c>
      <c r="O63" s="21"/>
      <c r="P63" s="21" t="n">
        <v>9.38</v>
      </c>
      <c r="Q63" s="18" t="s">
        <v>342</v>
      </c>
      <c r="R63" s="18" t="s">
        <v>351</v>
      </c>
      <c r="S63" s="18" t="s">
        <v>140</v>
      </c>
      <c r="W63" s="18" t="n">
        <v>1.32384873737652</v>
      </c>
      <c r="Y63" s="18" t="n">
        <v>0.00173262460244833</v>
      </c>
      <c r="Z63" s="18" t="n">
        <v>0.000177033333403409</v>
      </c>
      <c r="AA63" s="18" t="n">
        <f aca="false">Z63</f>
        <v>0.000177033333403409</v>
      </c>
      <c r="AB63" s="18" t="s">
        <v>344</v>
      </c>
      <c r="AE63" s="78" t="s">
        <v>363</v>
      </c>
      <c r="AF63" s="80" t="s">
        <v>362</v>
      </c>
      <c r="AG63" s="73" t="s">
        <v>147</v>
      </c>
      <c r="AH63" s="18" t="s">
        <v>111</v>
      </c>
      <c r="AI63" s="16" t="s">
        <v>117</v>
      </c>
      <c r="AK63" s="78" t="s">
        <v>364</v>
      </c>
      <c r="AS63" s="3" t="n">
        <v>48</v>
      </c>
      <c r="AX63" s="246"/>
    </row>
    <row r="64" s="18" customFormat="true" ht="12.75" hidden="false" customHeight="false" outlineLevel="0" collapsed="false">
      <c r="A64" s="1" t="n">
        <v>109</v>
      </c>
      <c r="B64" s="80" t="s">
        <v>361</v>
      </c>
      <c r="C64" s="80" t="s">
        <v>362</v>
      </c>
      <c r="D64" s="77" t="n">
        <v>35892</v>
      </c>
      <c r="E64" s="78" t="s">
        <v>101</v>
      </c>
      <c r="F64" s="249" t="n">
        <v>3</v>
      </c>
      <c r="G64" s="249" t="n">
        <v>0</v>
      </c>
      <c r="H64" s="20" t="n">
        <v>138.433333333333</v>
      </c>
      <c r="J64" s="21" t="n">
        <v>2.46666666666667</v>
      </c>
      <c r="M64" s="23"/>
      <c r="N64" s="23" t="n">
        <v>287.666666666667</v>
      </c>
      <c r="O64" s="21"/>
      <c r="P64" s="21" t="n">
        <v>9.38</v>
      </c>
      <c r="Q64" s="18" t="s">
        <v>342</v>
      </c>
      <c r="R64" s="18" t="s">
        <v>352</v>
      </c>
      <c r="S64" s="18" t="s">
        <v>140</v>
      </c>
      <c r="W64" s="18" t="n">
        <v>4.08886796260433</v>
      </c>
      <c r="Y64" s="18" t="n">
        <v>0.00579165541974815</v>
      </c>
      <c r="Z64" s="18" t="n">
        <v>0.000634344295671751</v>
      </c>
      <c r="AA64" s="18" t="n">
        <f aca="false">Z64</f>
        <v>0.000634344295671751</v>
      </c>
      <c r="AB64" s="18" t="s">
        <v>344</v>
      </c>
      <c r="AE64" s="78" t="s">
        <v>363</v>
      </c>
      <c r="AF64" s="80" t="s">
        <v>362</v>
      </c>
      <c r="AG64" s="73" t="s">
        <v>147</v>
      </c>
      <c r="AH64" s="18" t="s">
        <v>111</v>
      </c>
      <c r="AI64" s="16" t="s">
        <v>117</v>
      </c>
      <c r="AK64" s="78" t="s">
        <v>364</v>
      </c>
      <c r="AS64" s="3" t="n">
        <v>49</v>
      </c>
      <c r="AX64" s="246"/>
    </row>
    <row r="65" customFormat="false" ht="12.75" hidden="false" customHeight="false" outlineLevel="0" collapsed="false">
      <c r="A65" s="1" t="n">
        <v>109</v>
      </c>
      <c r="B65" s="80" t="s">
        <v>361</v>
      </c>
      <c r="C65" s="80" t="s">
        <v>362</v>
      </c>
      <c r="D65" s="74" t="n">
        <v>35892</v>
      </c>
      <c r="E65" s="73" t="s">
        <v>101</v>
      </c>
      <c r="F65" s="247" t="n">
        <v>3</v>
      </c>
      <c r="G65" s="247" t="n">
        <v>3</v>
      </c>
      <c r="H65" s="4" t="n">
        <v>138.433333333333</v>
      </c>
      <c r="J65" s="5" t="n">
        <v>2.46666666666667</v>
      </c>
      <c r="N65" s="6" t="n">
        <v>287.666666666667</v>
      </c>
      <c r="P65" s="5" t="n">
        <v>9.38</v>
      </c>
      <c r="Q65" s="3" t="s">
        <v>342</v>
      </c>
      <c r="R65" s="3" t="s">
        <v>169</v>
      </c>
      <c r="S65" s="3" t="s">
        <v>140</v>
      </c>
      <c r="W65" s="3" t="n">
        <v>0.154628758439739</v>
      </c>
      <c r="Y65" s="3" t="n">
        <v>0.000505135617439769</v>
      </c>
      <c r="Z65" s="3" t="n">
        <v>5.68425633562672E-005</v>
      </c>
      <c r="AA65" s="3" t="n">
        <f aca="false">Z65</f>
        <v>5.68425633562672E-005</v>
      </c>
      <c r="AB65" s="3" t="s">
        <v>344</v>
      </c>
      <c r="AE65" s="73" t="s">
        <v>363</v>
      </c>
      <c r="AF65" s="80" t="s">
        <v>362</v>
      </c>
      <c r="AG65" s="73" t="s">
        <v>147</v>
      </c>
      <c r="AH65" s="3" t="s">
        <v>111</v>
      </c>
      <c r="AI65" s="1" t="s">
        <v>117</v>
      </c>
      <c r="AK65" s="73" t="s">
        <v>364</v>
      </c>
      <c r="AS65" s="3" t="n">
        <v>50</v>
      </c>
      <c r="AX65" s="246"/>
    </row>
    <row r="66" s="18" customFormat="true" ht="12.75" hidden="false" customHeight="false" outlineLevel="0" collapsed="false">
      <c r="A66" s="1" t="n">
        <v>109</v>
      </c>
      <c r="B66" s="80" t="s">
        <v>361</v>
      </c>
      <c r="C66" s="80" t="s">
        <v>362</v>
      </c>
      <c r="D66" s="77" t="n">
        <v>35892</v>
      </c>
      <c r="E66" s="78" t="s">
        <v>101</v>
      </c>
      <c r="F66" s="249" t="n">
        <v>3</v>
      </c>
      <c r="G66" s="249" t="n">
        <v>3</v>
      </c>
      <c r="H66" s="20" t="n">
        <v>138.433333333333</v>
      </c>
      <c r="J66" s="21" t="n">
        <v>2.46666666666667</v>
      </c>
      <c r="M66" s="23"/>
      <c r="N66" s="23" t="n">
        <v>287.666666666667</v>
      </c>
      <c r="O66" s="21"/>
      <c r="P66" s="21" t="n">
        <v>9.38</v>
      </c>
      <c r="Q66" s="18" t="s">
        <v>342</v>
      </c>
      <c r="R66" s="18" t="s">
        <v>353</v>
      </c>
      <c r="S66" s="18" t="s">
        <v>140</v>
      </c>
      <c r="W66" s="18" t="n">
        <v>0.107210303810925</v>
      </c>
      <c r="Y66" s="18" t="n">
        <v>0.000486392108143939</v>
      </c>
      <c r="Z66" s="18" t="n">
        <v>5.47039152582863E-005</v>
      </c>
      <c r="AA66" s="18" t="n">
        <f aca="false">Z66</f>
        <v>5.47039152582863E-005</v>
      </c>
      <c r="AB66" s="18" t="s">
        <v>344</v>
      </c>
      <c r="AE66" s="78" t="s">
        <v>363</v>
      </c>
      <c r="AF66" s="80" t="s">
        <v>362</v>
      </c>
      <c r="AG66" s="73" t="s">
        <v>147</v>
      </c>
      <c r="AH66" s="18" t="s">
        <v>111</v>
      </c>
      <c r="AI66" s="16" t="s">
        <v>117</v>
      </c>
      <c r="AK66" s="78" t="s">
        <v>364</v>
      </c>
      <c r="AS66" s="3" t="n">
        <v>51</v>
      </c>
      <c r="AX66" s="246"/>
    </row>
    <row r="67" s="18" customFormat="true" ht="12.75" hidden="false" customHeight="false" outlineLevel="0" collapsed="false">
      <c r="A67" s="1" t="n">
        <v>109</v>
      </c>
      <c r="B67" s="80" t="s">
        <v>361</v>
      </c>
      <c r="C67" s="80" t="s">
        <v>362</v>
      </c>
      <c r="D67" s="77" t="n">
        <v>35892</v>
      </c>
      <c r="E67" s="78" t="s">
        <v>101</v>
      </c>
      <c r="F67" s="249" t="n">
        <v>3</v>
      </c>
      <c r="G67" s="249" t="n">
        <v>3</v>
      </c>
      <c r="H67" s="20" t="n">
        <v>138.433333333333</v>
      </c>
      <c r="J67" s="21" t="n">
        <v>2.46666666666667</v>
      </c>
      <c r="M67" s="23"/>
      <c r="N67" s="23" t="n">
        <v>287.666666666667</v>
      </c>
      <c r="O67" s="21"/>
      <c r="P67" s="21" t="n">
        <v>9.38</v>
      </c>
      <c r="Q67" s="18" t="s">
        <v>342</v>
      </c>
      <c r="R67" s="18" t="s">
        <v>354</v>
      </c>
      <c r="S67" s="18" t="s">
        <v>140</v>
      </c>
      <c r="W67" s="18" t="n">
        <v>0.042824796383686</v>
      </c>
      <c r="Y67" s="18" t="n">
        <v>0.000164528498196686</v>
      </c>
      <c r="Z67" s="18" t="n">
        <v>1.8455384733712E-005</v>
      </c>
      <c r="AA67" s="18" t="n">
        <f aca="false">Z67</f>
        <v>1.8455384733712E-005</v>
      </c>
      <c r="AB67" s="18" t="s">
        <v>344</v>
      </c>
      <c r="AE67" s="78" t="s">
        <v>363</v>
      </c>
      <c r="AF67" s="80" t="s">
        <v>362</v>
      </c>
      <c r="AG67" s="73" t="s">
        <v>147</v>
      </c>
      <c r="AH67" s="18" t="s">
        <v>111</v>
      </c>
      <c r="AI67" s="16" t="s">
        <v>117</v>
      </c>
      <c r="AK67" s="78" t="s">
        <v>364</v>
      </c>
      <c r="AS67" s="3" t="n">
        <v>52</v>
      </c>
      <c r="AX67" s="246"/>
    </row>
    <row r="68" customFormat="false" ht="12.75" hidden="false" customHeight="false" outlineLevel="0" collapsed="false">
      <c r="A68" s="1" t="n">
        <v>109</v>
      </c>
      <c r="B68" s="80" t="s">
        <v>361</v>
      </c>
      <c r="C68" s="80" t="s">
        <v>362</v>
      </c>
      <c r="D68" s="74" t="n">
        <v>35892</v>
      </c>
      <c r="E68" s="73" t="s">
        <v>101</v>
      </c>
      <c r="F68" s="247" t="n">
        <v>3</v>
      </c>
      <c r="G68" s="247" t="n">
        <v>3</v>
      </c>
      <c r="H68" s="4" t="n">
        <v>138.433333333333</v>
      </c>
      <c r="J68" s="5" t="n">
        <v>2.46666666666667</v>
      </c>
      <c r="N68" s="6" t="n">
        <v>287.666666666667</v>
      </c>
      <c r="P68" s="5" t="n">
        <v>9.38</v>
      </c>
      <c r="Q68" s="3" t="s">
        <v>342</v>
      </c>
      <c r="R68" s="3" t="s">
        <v>355</v>
      </c>
      <c r="S68" s="3" t="s">
        <v>140</v>
      </c>
      <c r="W68" s="3" t="n">
        <v>0.191294823077077</v>
      </c>
      <c r="Y68" s="3" t="n">
        <v>0.000815786247157931</v>
      </c>
      <c r="Z68" s="3" t="n">
        <v>9.18212642813992E-005</v>
      </c>
      <c r="AA68" s="3" t="n">
        <f aca="false">Z68</f>
        <v>9.18212642813992E-005</v>
      </c>
      <c r="AB68" s="3" t="s">
        <v>344</v>
      </c>
      <c r="AE68" s="73" t="s">
        <v>363</v>
      </c>
      <c r="AF68" s="80" t="s">
        <v>362</v>
      </c>
      <c r="AG68" s="73" t="s">
        <v>147</v>
      </c>
      <c r="AH68" s="3" t="s">
        <v>111</v>
      </c>
      <c r="AI68" s="1" t="s">
        <v>117</v>
      </c>
      <c r="AK68" s="73" t="s">
        <v>364</v>
      </c>
      <c r="AS68" s="3" t="n">
        <v>53</v>
      </c>
      <c r="AX68" s="246"/>
    </row>
    <row r="69" customFormat="false" ht="12.75" hidden="false" customHeight="false" outlineLevel="0" collapsed="false">
      <c r="A69" s="1" t="n">
        <v>109</v>
      </c>
      <c r="B69" s="80" t="s">
        <v>361</v>
      </c>
      <c r="C69" s="80" t="s">
        <v>362</v>
      </c>
      <c r="D69" s="74" t="n">
        <v>35892</v>
      </c>
      <c r="E69" s="73" t="s">
        <v>101</v>
      </c>
      <c r="F69" s="247" t="n">
        <v>3</v>
      </c>
      <c r="G69" s="247" t="n">
        <v>3</v>
      </c>
      <c r="H69" s="4" t="n">
        <v>138.433333333333</v>
      </c>
      <c r="J69" s="5" t="n">
        <v>2.46666666666667</v>
      </c>
      <c r="N69" s="6" t="n">
        <v>287.666666666667</v>
      </c>
      <c r="P69" s="5" t="n">
        <v>9.38</v>
      </c>
      <c r="Q69" s="3" t="s">
        <v>342</v>
      </c>
      <c r="R69" s="3" t="s">
        <v>356</v>
      </c>
      <c r="S69" s="3" t="s">
        <v>140</v>
      </c>
      <c r="W69" s="3" t="n">
        <v>0.172364418470434</v>
      </c>
      <c r="Y69" s="3" t="n">
        <v>0.000453613711886282</v>
      </c>
      <c r="Z69" s="3" t="n">
        <v>5.10512269345955E-005</v>
      </c>
      <c r="AA69" s="3" t="n">
        <f aca="false">Z69</f>
        <v>5.10512269345955E-005</v>
      </c>
      <c r="AB69" s="3" t="s">
        <v>344</v>
      </c>
      <c r="AE69" s="73" t="s">
        <v>363</v>
      </c>
      <c r="AF69" s="80" t="s">
        <v>362</v>
      </c>
      <c r="AG69" s="73" t="s">
        <v>147</v>
      </c>
      <c r="AH69" s="3" t="s">
        <v>111</v>
      </c>
      <c r="AI69" s="1" t="s">
        <v>117</v>
      </c>
      <c r="AK69" s="73" t="s">
        <v>364</v>
      </c>
      <c r="AS69" s="3" t="n">
        <v>54</v>
      </c>
      <c r="AX69" s="246"/>
    </row>
    <row r="70" customFormat="false" ht="12.75" hidden="false" customHeight="false" outlineLevel="0" collapsed="false">
      <c r="A70" s="1" t="n">
        <v>109</v>
      </c>
      <c r="B70" s="80" t="s">
        <v>361</v>
      </c>
      <c r="C70" s="80" t="s">
        <v>362</v>
      </c>
      <c r="D70" s="74" t="n">
        <v>35892</v>
      </c>
      <c r="E70" s="73" t="s">
        <v>101</v>
      </c>
      <c r="F70" s="247" t="n">
        <v>3</v>
      </c>
      <c r="G70" s="247" t="n">
        <v>3</v>
      </c>
      <c r="H70" s="4" t="n">
        <v>138.433333333333</v>
      </c>
      <c r="J70" s="5" t="n">
        <v>2.46666666666667</v>
      </c>
      <c r="N70" s="6" t="n">
        <v>287.666666666667</v>
      </c>
      <c r="P70" s="5" t="n">
        <v>9.38</v>
      </c>
      <c r="Q70" s="3" t="s">
        <v>342</v>
      </c>
      <c r="R70" s="3" t="s">
        <v>357</v>
      </c>
      <c r="S70" s="3" t="s">
        <v>140</v>
      </c>
      <c r="W70" s="3" t="n">
        <v>0.042824796383686</v>
      </c>
      <c r="Y70" s="3" t="n">
        <v>0.000201757574430972</v>
      </c>
      <c r="Z70" s="3" t="n">
        <v>2.26314206953549E-005</v>
      </c>
      <c r="AA70" s="3" t="n">
        <f aca="false">Z70</f>
        <v>2.26314206953549E-005</v>
      </c>
      <c r="AB70" s="3" t="s">
        <v>344</v>
      </c>
      <c r="AE70" s="73" t="s">
        <v>363</v>
      </c>
      <c r="AF70" s="80" t="s">
        <v>362</v>
      </c>
      <c r="AG70" s="73" t="s">
        <v>147</v>
      </c>
      <c r="AH70" s="3" t="s">
        <v>111</v>
      </c>
      <c r="AI70" s="1" t="s">
        <v>117</v>
      </c>
      <c r="AK70" s="73" t="s">
        <v>364</v>
      </c>
      <c r="AS70" s="3" t="n">
        <v>55</v>
      </c>
      <c r="AX70" s="246"/>
    </row>
    <row r="71" s="18" customFormat="true" ht="12.75" hidden="false" customHeight="false" outlineLevel="0" collapsed="false">
      <c r="A71" s="1" t="n">
        <v>109</v>
      </c>
      <c r="B71" s="80" t="s">
        <v>361</v>
      </c>
      <c r="C71" s="80" t="s">
        <v>362</v>
      </c>
      <c r="D71" s="77" t="n">
        <v>35892</v>
      </c>
      <c r="E71" s="78" t="s">
        <v>101</v>
      </c>
      <c r="F71" s="249" t="n">
        <v>3</v>
      </c>
      <c r="G71" s="249" t="n">
        <v>3</v>
      </c>
      <c r="H71" s="20" t="n">
        <v>138.433333333333</v>
      </c>
      <c r="I71" s="21"/>
      <c r="J71" s="21" t="n">
        <v>2.46666666666667</v>
      </c>
      <c r="L71" s="22"/>
      <c r="M71" s="23"/>
      <c r="N71" s="23" t="n">
        <v>287.666666666667</v>
      </c>
      <c r="O71" s="21"/>
      <c r="P71" s="21" t="n">
        <v>9.38</v>
      </c>
      <c r="Q71" s="18" t="s">
        <v>342</v>
      </c>
      <c r="R71" s="18" t="s">
        <v>358</v>
      </c>
      <c r="S71" s="18" t="s">
        <v>140</v>
      </c>
      <c r="W71" s="18" t="n">
        <v>0.042824796383686</v>
      </c>
      <c r="Y71" s="18" t="n">
        <v>0.000178494244276249</v>
      </c>
      <c r="Z71" s="18" t="n">
        <v>2.00219414081889E-005</v>
      </c>
      <c r="AA71" s="18" t="n">
        <f aca="false">Z71</f>
        <v>2.00219414081889E-005</v>
      </c>
      <c r="AB71" s="18" t="s">
        <v>344</v>
      </c>
      <c r="AE71" s="78" t="s">
        <v>363</v>
      </c>
      <c r="AF71" s="80" t="s">
        <v>362</v>
      </c>
      <c r="AG71" s="73" t="s">
        <v>147</v>
      </c>
      <c r="AH71" s="18" t="s">
        <v>111</v>
      </c>
      <c r="AI71" s="16" t="s">
        <v>117</v>
      </c>
      <c r="AK71" s="78" t="s">
        <v>364</v>
      </c>
      <c r="AS71" s="3" t="n">
        <v>56</v>
      </c>
      <c r="AX71" s="246"/>
    </row>
    <row r="72" customFormat="false" ht="12.75" hidden="false" customHeight="false" outlineLevel="0" collapsed="false">
      <c r="A72" s="1" t="n">
        <v>109</v>
      </c>
      <c r="B72" s="80" t="s">
        <v>361</v>
      </c>
      <c r="C72" s="80" t="s">
        <v>362</v>
      </c>
      <c r="D72" s="74" t="n">
        <v>35892</v>
      </c>
      <c r="E72" s="73" t="s">
        <v>101</v>
      </c>
      <c r="F72" s="247" t="n">
        <v>3</v>
      </c>
      <c r="G72" s="247" t="n">
        <v>3</v>
      </c>
      <c r="H72" s="4" t="n">
        <v>138.433333333333</v>
      </c>
      <c r="J72" s="5" t="n">
        <v>2.46666666666667</v>
      </c>
      <c r="N72" s="6" t="n">
        <v>287.666666666667</v>
      </c>
      <c r="P72" s="5" t="n">
        <v>9.38</v>
      </c>
      <c r="Q72" s="3" t="s">
        <v>342</v>
      </c>
      <c r="R72" s="3" t="s">
        <v>359</v>
      </c>
      <c r="S72" s="3" t="s">
        <v>140</v>
      </c>
      <c r="W72" s="3" t="n">
        <v>0.042824796383686</v>
      </c>
      <c r="Y72" s="3" t="n">
        <v>0.000205631567795622</v>
      </c>
      <c r="Z72" s="3" t="n">
        <v>2.30659717839754E-005</v>
      </c>
      <c r="AA72" s="3" t="n">
        <f aca="false">Z72</f>
        <v>2.30659717839754E-005</v>
      </c>
      <c r="AB72" s="3" t="s">
        <v>344</v>
      </c>
      <c r="AE72" s="73" t="s">
        <v>363</v>
      </c>
      <c r="AF72" s="80" t="s">
        <v>362</v>
      </c>
      <c r="AG72" s="73" t="s">
        <v>147</v>
      </c>
      <c r="AH72" s="3" t="s">
        <v>111</v>
      </c>
      <c r="AI72" s="1" t="s">
        <v>117</v>
      </c>
      <c r="AK72" s="73" t="s">
        <v>364</v>
      </c>
      <c r="AS72" s="3" t="n">
        <v>57</v>
      </c>
      <c r="AX72" s="246"/>
    </row>
    <row r="73" customFormat="false" ht="12.75" hidden="false" customHeight="false" outlineLevel="0" collapsed="false">
      <c r="A73" s="1" t="n">
        <v>109</v>
      </c>
      <c r="B73" s="80" t="s">
        <v>361</v>
      </c>
      <c r="C73" s="80" t="s">
        <v>362</v>
      </c>
      <c r="D73" s="74" t="n">
        <v>35892</v>
      </c>
      <c r="E73" s="73" t="s">
        <v>101</v>
      </c>
      <c r="F73" s="247" t="n">
        <v>3</v>
      </c>
      <c r="G73" s="247" t="n">
        <v>3</v>
      </c>
      <c r="H73" s="4" t="n">
        <v>138.433333333333</v>
      </c>
      <c r="J73" s="5" t="n">
        <v>2.46666666666667</v>
      </c>
      <c r="N73" s="6" t="n">
        <v>287.666666666667</v>
      </c>
      <c r="P73" s="5" t="n">
        <v>9.38</v>
      </c>
      <c r="Q73" s="3" t="s">
        <v>342</v>
      </c>
      <c r="R73" s="3" t="s">
        <v>360</v>
      </c>
      <c r="S73" s="3" t="s">
        <v>140</v>
      </c>
      <c r="W73" s="3" t="n">
        <v>0.042824796383686</v>
      </c>
      <c r="Y73" s="3" t="n">
        <v>0.000205631567795622</v>
      </c>
      <c r="Z73" s="3" t="n">
        <v>2.30659717839754E-005</v>
      </c>
      <c r="AA73" s="3" t="n">
        <f aca="false">Z73</f>
        <v>2.30659717839754E-005</v>
      </c>
      <c r="AB73" s="3" t="s">
        <v>344</v>
      </c>
      <c r="AE73" s="73" t="s">
        <v>363</v>
      </c>
      <c r="AF73" s="80" t="s">
        <v>362</v>
      </c>
      <c r="AG73" s="73" t="s">
        <v>147</v>
      </c>
      <c r="AH73" s="3" t="s">
        <v>111</v>
      </c>
      <c r="AI73" s="1" t="s">
        <v>117</v>
      </c>
      <c r="AK73" s="73" t="s">
        <v>364</v>
      </c>
      <c r="AS73" s="3" t="n">
        <v>58</v>
      </c>
    </row>
    <row r="74" customFormat="false" ht="12.75" hidden="false" customHeight="false" outlineLevel="0" collapsed="false">
      <c r="A74" s="1" t="n">
        <v>109</v>
      </c>
      <c r="B74" s="80" t="s">
        <v>361</v>
      </c>
      <c r="C74" s="80" t="s">
        <v>362</v>
      </c>
      <c r="D74" s="74" t="n">
        <v>35892</v>
      </c>
      <c r="E74" s="73" t="s">
        <v>101</v>
      </c>
      <c r="F74" s="247" t="n">
        <v>3</v>
      </c>
      <c r="G74" s="247" t="n">
        <v>0</v>
      </c>
      <c r="H74" s="4" t="n">
        <v>138.433333333333</v>
      </c>
      <c r="J74" s="5" t="n">
        <v>2.46666666666667</v>
      </c>
      <c r="N74" s="6" t="n">
        <v>287.666666666667</v>
      </c>
      <c r="P74" s="5" t="n">
        <v>9.38</v>
      </c>
      <c r="Q74" s="3" t="s">
        <v>342</v>
      </c>
      <c r="R74" s="3" t="s">
        <v>131</v>
      </c>
      <c r="S74" s="3" t="s">
        <v>132</v>
      </c>
      <c r="W74" s="3" t="n">
        <v>47.1700693439257</v>
      </c>
      <c r="Y74" s="3" t="n">
        <v>0.0251035065057184</v>
      </c>
      <c r="Z74" s="3" t="n">
        <v>0.00277782180025387</v>
      </c>
      <c r="AA74" s="3" t="n">
        <f aca="false">Z74</f>
        <v>0.00277782180025387</v>
      </c>
      <c r="AB74" s="3" t="s">
        <v>344</v>
      </c>
      <c r="AE74" s="73" t="s">
        <v>363</v>
      </c>
      <c r="AF74" s="80" t="s">
        <v>362</v>
      </c>
      <c r="AG74" s="73" t="s">
        <v>147</v>
      </c>
      <c r="AH74" s="3" t="s">
        <v>111</v>
      </c>
      <c r="AI74" s="1" t="s">
        <v>117</v>
      </c>
      <c r="AK74" s="73" t="s">
        <v>364</v>
      </c>
      <c r="AS74" s="3" t="n">
        <v>59</v>
      </c>
    </row>
    <row r="75" customFormat="false" ht="12.75" hidden="false" customHeight="false" outlineLevel="0" collapsed="false">
      <c r="A75" s="1" t="n">
        <v>109</v>
      </c>
      <c r="B75" s="80" t="s">
        <v>361</v>
      </c>
      <c r="C75" s="80" t="s">
        <v>362</v>
      </c>
      <c r="D75" s="74" t="n">
        <v>35892</v>
      </c>
      <c r="E75" s="73" t="s">
        <v>101</v>
      </c>
      <c r="F75" s="247" t="n">
        <v>3</v>
      </c>
      <c r="G75" s="73" t="n">
        <v>0</v>
      </c>
      <c r="H75" s="4" t="n">
        <v>138.433333333333</v>
      </c>
      <c r="J75" s="5" t="n">
        <v>2.46666666666667</v>
      </c>
      <c r="N75" s="6" t="n">
        <v>287.666666666667</v>
      </c>
      <c r="P75" s="5" t="n">
        <v>9.38</v>
      </c>
      <c r="Q75" s="3" t="s">
        <v>342</v>
      </c>
      <c r="R75" s="80" t="s">
        <v>182</v>
      </c>
      <c r="S75" s="3" t="s">
        <v>140</v>
      </c>
      <c r="W75" s="73" t="n">
        <v>0.463647670241055</v>
      </c>
      <c r="Y75" s="73" t="n">
        <v>0.0012304844361294</v>
      </c>
      <c r="Z75" s="73" t="n">
        <v>0.000141186316025897</v>
      </c>
      <c r="AA75" s="3" t="n">
        <f aca="false">Z75</f>
        <v>0.000141186316025897</v>
      </c>
      <c r="AB75" s="3" t="s">
        <v>344</v>
      </c>
      <c r="AE75" s="73" t="s">
        <v>363</v>
      </c>
      <c r="AF75" s="80" t="s">
        <v>362</v>
      </c>
      <c r="AG75" s="73" t="s">
        <v>147</v>
      </c>
      <c r="AH75" s="3" t="s">
        <v>111</v>
      </c>
      <c r="AI75" s="1" t="s">
        <v>117</v>
      </c>
      <c r="AK75" s="73" t="s">
        <v>364</v>
      </c>
    </row>
    <row r="76" customFormat="false" ht="12.75" hidden="false" customHeight="false" outlineLevel="0" collapsed="false">
      <c r="A76" s="1" t="n">
        <v>109</v>
      </c>
      <c r="B76" s="80" t="s">
        <v>361</v>
      </c>
      <c r="C76" s="80" t="s">
        <v>362</v>
      </c>
      <c r="D76" s="74" t="n">
        <v>35892</v>
      </c>
      <c r="E76" s="73" t="s">
        <v>101</v>
      </c>
      <c r="F76" s="247" t="n">
        <v>3</v>
      </c>
      <c r="G76" s="73" t="n">
        <v>3</v>
      </c>
      <c r="H76" s="4" t="n">
        <v>138.433333333333</v>
      </c>
      <c r="J76" s="5" t="n">
        <v>2.46666666666667</v>
      </c>
      <c r="N76" s="6" t="n">
        <v>287.666666666667</v>
      </c>
      <c r="P76" s="5" t="n">
        <v>9.38</v>
      </c>
      <c r="Q76" s="3" t="s">
        <v>342</v>
      </c>
      <c r="R76" s="80" t="s">
        <v>185</v>
      </c>
      <c r="S76" s="3" t="s">
        <v>140</v>
      </c>
      <c r="W76" s="73" t="n">
        <v>0.042824796383686</v>
      </c>
      <c r="Y76" s="73" t="n">
        <v>0.000183917834986759</v>
      </c>
      <c r="Z76" s="73" t="n">
        <v>2.06303129322576E-005</v>
      </c>
      <c r="AA76" s="3" t="n">
        <f aca="false">Z76</f>
        <v>2.06303129322576E-005</v>
      </c>
      <c r="AB76" s="3" t="s">
        <v>344</v>
      </c>
      <c r="AE76" s="73" t="s">
        <v>363</v>
      </c>
      <c r="AF76" s="80" t="s">
        <v>362</v>
      </c>
      <c r="AG76" s="73" t="s">
        <v>147</v>
      </c>
      <c r="AH76" s="3" t="s">
        <v>111</v>
      </c>
      <c r="AI76" s="1" t="s">
        <v>117</v>
      </c>
      <c r="AK76" s="73" t="s">
        <v>364</v>
      </c>
    </row>
    <row r="77" customFormat="false" ht="12.75" hidden="false" customHeight="false" outlineLevel="0" collapsed="false">
      <c r="A77" s="1" t="n">
        <v>109</v>
      </c>
      <c r="B77" s="80" t="s">
        <v>361</v>
      </c>
      <c r="C77" s="80" t="s">
        <v>362</v>
      </c>
      <c r="D77" s="74" t="n">
        <v>35892</v>
      </c>
      <c r="E77" s="73" t="s">
        <v>101</v>
      </c>
      <c r="F77" s="247" t="n">
        <v>3</v>
      </c>
      <c r="G77" s="73" t="n">
        <v>3</v>
      </c>
      <c r="H77" s="4" t="n">
        <v>138.433333333333</v>
      </c>
      <c r="J77" s="5" t="n">
        <v>2.46666666666667</v>
      </c>
      <c r="N77" s="6" t="n">
        <v>287.666666666667</v>
      </c>
      <c r="P77" s="5" t="n">
        <v>9.38</v>
      </c>
      <c r="Q77" s="3" t="s">
        <v>342</v>
      </c>
      <c r="R77" s="80" t="s">
        <v>186</v>
      </c>
      <c r="S77" s="3" t="s">
        <v>140</v>
      </c>
      <c r="W77" s="73" t="n">
        <v>0.856495943947143</v>
      </c>
      <c r="Y77" s="73" t="n">
        <v>0.00527754126093598</v>
      </c>
      <c r="Z77" s="73" t="n">
        <v>0.000591988959275478</v>
      </c>
      <c r="AA77" s="3" t="n">
        <f aca="false">Z77</f>
        <v>0.000591988959275478</v>
      </c>
      <c r="AB77" s="3" t="s">
        <v>344</v>
      </c>
      <c r="AE77" s="73" t="s">
        <v>363</v>
      </c>
      <c r="AF77" s="80" t="s">
        <v>362</v>
      </c>
      <c r="AG77" s="73" t="s">
        <v>147</v>
      </c>
      <c r="AH77" s="3" t="s">
        <v>111</v>
      </c>
      <c r="AI77" s="1" t="s">
        <v>117</v>
      </c>
      <c r="AK77" s="73" t="s">
        <v>364</v>
      </c>
    </row>
    <row r="78" customFormat="false" ht="12.75" hidden="false" customHeight="false" outlineLevel="0" collapsed="false">
      <c r="A78" s="1" t="n">
        <v>109</v>
      </c>
      <c r="B78" s="80" t="s">
        <v>361</v>
      </c>
      <c r="C78" s="80" t="s">
        <v>362</v>
      </c>
      <c r="D78" s="74" t="n">
        <v>35892</v>
      </c>
      <c r="E78" s="73" t="s">
        <v>101</v>
      </c>
      <c r="F78" s="247" t="n">
        <v>3</v>
      </c>
      <c r="G78" s="73" t="n">
        <v>3</v>
      </c>
      <c r="H78" s="4" t="n">
        <v>138.433333333333</v>
      </c>
      <c r="J78" s="5" t="n">
        <v>2.46666666666667</v>
      </c>
      <c r="N78" s="6" t="n">
        <v>287.666666666667</v>
      </c>
      <c r="P78" s="5" t="n">
        <v>9.38</v>
      </c>
      <c r="Q78" s="3" t="s">
        <v>342</v>
      </c>
      <c r="R78" s="80" t="s">
        <v>181</v>
      </c>
      <c r="S78" s="3" t="s">
        <v>140</v>
      </c>
      <c r="W78" s="73" t="n">
        <v>0.856495943947143</v>
      </c>
      <c r="Y78" s="73" t="n">
        <v>0.00527754126093598</v>
      </c>
      <c r="Z78" s="73" t="n">
        <v>0.000591988959275478</v>
      </c>
      <c r="AA78" s="3" t="n">
        <f aca="false">Z78</f>
        <v>0.000591988959275478</v>
      </c>
      <c r="AB78" s="3" t="s">
        <v>344</v>
      </c>
      <c r="AE78" s="73" t="s">
        <v>363</v>
      </c>
      <c r="AF78" s="80" t="s">
        <v>362</v>
      </c>
      <c r="AG78" s="73" t="s">
        <v>147</v>
      </c>
      <c r="AH78" s="3" t="s">
        <v>111</v>
      </c>
      <c r="AI78" s="1" t="s">
        <v>117</v>
      </c>
      <c r="AK78" s="73" t="s">
        <v>364</v>
      </c>
    </row>
    <row r="79" customFormat="false" ht="12.75" hidden="false" customHeight="false" outlineLevel="0" collapsed="false">
      <c r="A79" s="1" t="n">
        <v>109</v>
      </c>
      <c r="B79" s="80" t="s">
        <v>361</v>
      </c>
      <c r="C79" s="80" t="s">
        <v>362</v>
      </c>
      <c r="D79" s="74" t="n">
        <v>35892</v>
      </c>
      <c r="E79" s="73" t="s">
        <v>101</v>
      </c>
      <c r="F79" s="247" t="n">
        <v>3</v>
      </c>
      <c r="G79" s="73" t="n">
        <v>3</v>
      </c>
      <c r="H79" s="4" t="n">
        <v>138.433333333333</v>
      </c>
      <c r="J79" s="5" t="n">
        <v>2.46666666666667</v>
      </c>
      <c r="N79" s="6" t="n">
        <v>287.666666666667</v>
      </c>
      <c r="P79" s="5" t="n">
        <v>9.38</v>
      </c>
      <c r="Q79" s="3" t="s">
        <v>342</v>
      </c>
      <c r="R79" s="80" t="s">
        <v>187</v>
      </c>
      <c r="S79" s="3" t="s">
        <v>140</v>
      </c>
      <c r="W79" s="73" t="n">
        <v>0.042824796383686</v>
      </c>
      <c r="Y79" s="73" t="n">
        <v>0.000124975025943609</v>
      </c>
      <c r="Z79" s="73" t="n">
        <v>1.40186181188969E-005</v>
      </c>
      <c r="AA79" s="3" t="n">
        <f aca="false">Z79</f>
        <v>1.40186181188969E-005</v>
      </c>
      <c r="AB79" s="3" t="s">
        <v>344</v>
      </c>
      <c r="AE79" s="73" t="s">
        <v>363</v>
      </c>
      <c r="AF79" s="80" t="s">
        <v>362</v>
      </c>
      <c r="AG79" s="73" t="s">
        <v>147</v>
      </c>
      <c r="AH79" s="3" t="s">
        <v>111</v>
      </c>
      <c r="AI79" s="1" t="s">
        <v>117</v>
      </c>
      <c r="AK79" s="73" t="s">
        <v>364</v>
      </c>
    </row>
    <row r="80" customFormat="false" ht="12.75" hidden="false" customHeight="false" outlineLevel="0" collapsed="false">
      <c r="A80" s="1" t="n">
        <v>109</v>
      </c>
      <c r="B80" s="80" t="s">
        <v>361</v>
      </c>
      <c r="C80" s="80" t="s">
        <v>362</v>
      </c>
      <c r="D80" s="74" t="n">
        <v>35892</v>
      </c>
      <c r="E80" s="73" t="s">
        <v>101</v>
      </c>
      <c r="F80" s="247" t="n">
        <v>3</v>
      </c>
      <c r="G80" s="73" t="n">
        <v>3</v>
      </c>
      <c r="H80" s="4" t="n">
        <v>138.433333333333</v>
      </c>
      <c r="J80" s="5" t="n">
        <v>2.46666666666667</v>
      </c>
      <c r="N80" s="6" t="n">
        <v>287.666666666667</v>
      </c>
      <c r="P80" s="5" t="n">
        <v>9.38</v>
      </c>
      <c r="Q80" s="3" t="s">
        <v>342</v>
      </c>
      <c r="R80" s="80" t="s">
        <v>188</v>
      </c>
      <c r="S80" s="3" t="s">
        <v>140</v>
      </c>
      <c r="W80" s="73" t="n">
        <v>0.042824796383686</v>
      </c>
      <c r="Y80" s="73" t="n">
        <v>0.000121062292645313</v>
      </c>
      <c r="Z80" s="73" t="n">
        <v>1.35797215193902E-005</v>
      </c>
      <c r="AA80" s="3" t="n">
        <f aca="false">Z80</f>
        <v>1.35797215193902E-005</v>
      </c>
      <c r="AB80" s="3" t="s">
        <v>344</v>
      </c>
      <c r="AE80" s="73" t="s">
        <v>363</v>
      </c>
      <c r="AF80" s="80" t="s">
        <v>362</v>
      </c>
      <c r="AG80" s="73" t="s">
        <v>147</v>
      </c>
      <c r="AH80" s="3" t="s">
        <v>111</v>
      </c>
      <c r="AI80" s="1" t="s">
        <v>117</v>
      </c>
      <c r="AK80" s="73" t="s">
        <v>364</v>
      </c>
    </row>
    <row r="81" customFormat="false" ht="12.75" hidden="false" customHeight="false" outlineLevel="0" collapsed="false">
      <c r="A81" s="1" t="n">
        <v>109</v>
      </c>
      <c r="B81" s="80" t="s">
        <v>361</v>
      </c>
      <c r="C81" s="80" t="s">
        <v>362</v>
      </c>
      <c r="D81" s="74" t="n">
        <v>35892</v>
      </c>
      <c r="E81" s="73" t="s">
        <v>101</v>
      </c>
      <c r="F81" s="247" t="n">
        <v>3</v>
      </c>
      <c r="G81" s="73" t="n">
        <v>3</v>
      </c>
      <c r="H81" s="4" t="n">
        <v>138.433333333333</v>
      </c>
      <c r="J81" s="5" t="n">
        <v>2.46666666666667</v>
      </c>
      <c r="N81" s="6" t="n">
        <v>287.666666666667</v>
      </c>
      <c r="P81" s="5" t="n">
        <v>9.38</v>
      </c>
      <c r="Q81" s="3" t="s">
        <v>342</v>
      </c>
      <c r="R81" s="80" t="s">
        <v>191</v>
      </c>
      <c r="S81" s="3" t="s">
        <v>140</v>
      </c>
      <c r="W81" s="73" t="n">
        <v>0.856495943947143</v>
      </c>
      <c r="Y81" s="73" t="n">
        <v>0.00519928659348321</v>
      </c>
      <c r="Z81" s="73" t="n">
        <v>0.000583211027118564</v>
      </c>
      <c r="AA81" s="3" t="n">
        <f aca="false">Z81</f>
        <v>0.000583211027118564</v>
      </c>
      <c r="AB81" s="3" t="s">
        <v>344</v>
      </c>
      <c r="AE81" s="73" t="s">
        <v>363</v>
      </c>
      <c r="AF81" s="80" t="s">
        <v>362</v>
      </c>
      <c r="AG81" s="73" t="s">
        <v>147</v>
      </c>
      <c r="AH81" s="3" t="s">
        <v>111</v>
      </c>
      <c r="AI81" s="1" t="s">
        <v>117</v>
      </c>
      <c r="AK81" s="73" t="s">
        <v>364</v>
      </c>
    </row>
    <row r="82" customFormat="false" ht="12.75" hidden="false" customHeight="false" outlineLevel="0" collapsed="false">
      <c r="A82" s="1" t="n">
        <v>109</v>
      </c>
      <c r="B82" s="80" t="s">
        <v>361</v>
      </c>
      <c r="C82" s="80" t="s">
        <v>362</v>
      </c>
      <c r="D82" s="74" t="n">
        <v>35892</v>
      </c>
      <c r="E82" s="73" t="s">
        <v>101</v>
      </c>
      <c r="F82" s="247" t="n">
        <v>3</v>
      </c>
      <c r="G82" s="73" t="n">
        <v>3</v>
      </c>
      <c r="H82" s="4" t="n">
        <v>138.433333333333</v>
      </c>
      <c r="J82" s="5" t="n">
        <v>2.46666666666667</v>
      </c>
      <c r="N82" s="6" t="n">
        <v>287.666666666667</v>
      </c>
      <c r="P82" s="5" t="n">
        <v>9.38</v>
      </c>
      <c r="Q82" s="3" t="s">
        <v>342</v>
      </c>
      <c r="R82" s="80" t="s">
        <v>180</v>
      </c>
      <c r="S82" s="3" t="s">
        <v>140</v>
      </c>
      <c r="W82" s="73" t="n">
        <v>0.042824796383686</v>
      </c>
      <c r="Y82" s="73" t="n">
        <v>0.000191685191682882</v>
      </c>
      <c r="Z82" s="73" t="n">
        <v>2.15015878649416E-005</v>
      </c>
      <c r="AA82" s="3" t="n">
        <f aca="false">Z82</f>
        <v>2.15015878649416E-005</v>
      </c>
      <c r="AB82" s="3" t="s">
        <v>344</v>
      </c>
      <c r="AE82" s="73" t="s">
        <v>363</v>
      </c>
      <c r="AF82" s="80" t="s">
        <v>362</v>
      </c>
      <c r="AG82" s="73" t="s">
        <v>147</v>
      </c>
      <c r="AH82" s="3" t="s">
        <v>111</v>
      </c>
      <c r="AI82" s="1" t="s">
        <v>117</v>
      </c>
      <c r="AK82" s="73" t="s">
        <v>364</v>
      </c>
    </row>
    <row r="83" customFormat="false" ht="12.75" hidden="false" customHeight="false" outlineLevel="0" collapsed="false">
      <c r="A83" s="1" t="n">
        <v>109</v>
      </c>
      <c r="B83" s="80" t="s">
        <v>361</v>
      </c>
      <c r="C83" s="80" t="s">
        <v>362</v>
      </c>
      <c r="D83" s="74" t="n">
        <v>35892</v>
      </c>
      <c r="E83" s="73" t="s">
        <v>101</v>
      </c>
      <c r="F83" s="247" t="n">
        <v>3</v>
      </c>
      <c r="G83" s="73" t="n">
        <v>3</v>
      </c>
      <c r="H83" s="4" t="n">
        <v>138.433333333333</v>
      </c>
      <c r="J83" s="5" t="n">
        <v>2.46666666666667</v>
      </c>
      <c r="N83" s="6" t="n">
        <v>287.666666666667</v>
      </c>
      <c r="P83" s="5" t="n">
        <v>9.38</v>
      </c>
      <c r="Q83" s="3" t="s">
        <v>342</v>
      </c>
      <c r="R83" s="80" t="s">
        <v>189</v>
      </c>
      <c r="S83" s="3" t="s">
        <v>140</v>
      </c>
      <c r="W83" s="73" t="n">
        <v>0.042824796383686</v>
      </c>
      <c r="Y83" s="73" t="n">
        <v>0.000187791828351409</v>
      </c>
      <c r="Z83" s="73" t="n">
        <v>2.1064864020878E-005</v>
      </c>
      <c r="AA83" s="3" t="n">
        <f aca="false">Z83</f>
        <v>2.1064864020878E-005</v>
      </c>
      <c r="AB83" s="3" t="s">
        <v>344</v>
      </c>
      <c r="AE83" s="73" t="s">
        <v>363</v>
      </c>
      <c r="AF83" s="80" t="s">
        <v>362</v>
      </c>
      <c r="AG83" s="73" t="s">
        <v>147</v>
      </c>
      <c r="AH83" s="3" t="s">
        <v>111</v>
      </c>
      <c r="AI83" s="1" t="s">
        <v>117</v>
      </c>
      <c r="AK83" s="73" t="s">
        <v>364</v>
      </c>
    </row>
    <row r="84" customFormat="false" ht="12.75" hidden="false" customHeight="false" outlineLevel="0" collapsed="false">
      <c r="A84" s="1" t="n">
        <v>109</v>
      </c>
      <c r="B84" s="80" t="s">
        <v>361</v>
      </c>
      <c r="C84" s="80" t="s">
        <v>362</v>
      </c>
      <c r="D84" s="74" t="n">
        <v>35892</v>
      </c>
      <c r="E84" s="73" t="s">
        <v>101</v>
      </c>
      <c r="F84" s="247" t="n">
        <v>3</v>
      </c>
      <c r="G84" s="73" t="n">
        <v>3</v>
      </c>
      <c r="H84" s="4" t="n">
        <v>138.433333333333</v>
      </c>
      <c r="J84" s="5" t="n">
        <v>2.46666666666667</v>
      </c>
      <c r="N84" s="6" t="n">
        <v>287.666666666667</v>
      </c>
      <c r="P84" s="5" t="n">
        <v>9.38</v>
      </c>
      <c r="Q84" s="3" t="s">
        <v>342</v>
      </c>
      <c r="R84" s="80" t="s">
        <v>190</v>
      </c>
      <c r="S84" s="3" t="s">
        <v>140</v>
      </c>
      <c r="W84" s="73" t="n">
        <v>0.856495943947143</v>
      </c>
      <c r="Y84" s="73" t="n">
        <v>0.00527754126093598</v>
      </c>
      <c r="Z84" s="73" t="n">
        <v>0.000591988959275478</v>
      </c>
      <c r="AA84" s="3" t="n">
        <f aca="false">Z84</f>
        <v>0.000591988959275478</v>
      </c>
      <c r="AB84" s="3" t="s">
        <v>344</v>
      </c>
      <c r="AE84" s="73" t="s">
        <v>363</v>
      </c>
      <c r="AF84" s="80" t="s">
        <v>362</v>
      </c>
      <c r="AG84" s="73" t="s">
        <v>147</v>
      </c>
      <c r="AH84" s="3" t="s">
        <v>111</v>
      </c>
      <c r="AI84" s="1" t="s">
        <v>117</v>
      </c>
      <c r="AK84" s="73" t="s">
        <v>364</v>
      </c>
    </row>
    <row r="85" customFormat="false" ht="12.75" hidden="false" customHeight="false" outlineLevel="0" collapsed="false">
      <c r="A85" s="1" t="n">
        <v>109</v>
      </c>
      <c r="B85" s="80" t="s">
        <v>361</v>
      </c>
      <c r="C85" s="80" t="s">
        <v>362</v>
      </c>
      <c r="D85" s="74" t="n">
        <v>35892</v>
      </c>
      <c r="E85" s="73" t="s">
        <v>101</v>
      </c>
      <c r="F85" s="247" t="n">
        <v>3</v>
      </c>
      <c r="G85" s="73" t="n">
        <v>3</v>
      </c>
      <c r="H85" s="4" t="n">
        <v>138.433333333333</v>
      </c>
      <c r="J85" s="5" t="n">
        <v>2.46666666666667</v>
      </c>
      <c r="N85" s="6" t="n">
        <v>287.666666666667</v>
      </c>
      <c r="P85" s="5" t="n">
        <v>9.38</v>
      </c>
      <c r="Q85" s="3" t="s">
        <v>342</v>
      </c>
      <c r="R85" s="80" t="s">
        <v>192</v>
      </c>
      <c r="S85" s="3" t="s">
        <v>140</v>
      </c>
      <c r="W85" s="73" t="n">
        <v>0.856495943947143</v>
      </c>
      <c r="Y85" s="73" t="n">
        <v>0.00527754126093598</v>
      </c>
      <c r="Z85" s="73" t="n">
        <v>0.000591988959275478</v>
      </c>
      <c r="AA85" s="3" t="n">
        <f aca="false">Z85</f>
        <v>0.000591988959275478</v>
      </c>
      <c r="AB85" s="3" t="s">
        <v>344</v>
      </c>
      <c r="AE85" s="73" t="s">
        <v>363</v>
      </c>
      <c r="AF85" s="80" t="s">
        <v>362</v>
      </c>
      <c r="AG85" s="73" t="s">
        <v>147</v>
      </c>
      <c r="AH85" s="3" t="s">
        <v>111</v>
      </c>
      <c r="AI85" s="1" t="s">
        <v>117</v>
      </c>
      <c r="AK85" s="73" t="s">
        <v>364</v>
      </c>
    </row>
    <row r="86" customFormat="false" ht="12.75" hidden="false" customHeight="false" outlineLevel="0" collapsed="false">
      <c r="A86" s="1" t="n">
        <v>109</v>
      </c>
      <c r="B86" s="80" t="s">
        <v>361</v>
      </c>
      <c r="C86" s="80" t="s">
        <v>362</v>
      </c>
      <c r="D86" s="74" t="n">
        <v>35892</v>
      </c>
      <c r="E86" s="73" t="s">
        <v>101</v>
      </c>
      <c r="F86" s="247" t="n">
        <v>3</v>
      </c>
      <c r="G86" s="73" t="n">
        <v>3</v>
      </c>
      <c r="H86" s="4" t="n">
        <v>138.433333333333</v>
      </c>
      <c r="J86" s="5" t="n">
        <v>2.46666666666667</v>
      </c>
      <c r="N86" s="6" t="n">
        <v>287.666666666667</v>
      </c>
      <c r="P86" s="5" t="n">
        <v>9.38</v>
      </c>
      <c r="Q86" s="3" t="s">
        <v>342</v>
      </c>
      <c r="R86" s="80" t="s">
        <v>183</v>
      </c>
      <c r="S86" s="3" t="s">
        <v>140</v>
      </c>
      <c r="W86" s="73" t="n">
        <v>0.856495943947143</v>
      </c>
      <c r="Y86" s="73" t="n">
        <v>0.00527754126093598</v>
      </c>
      <c r="Z86" s="73" t="n">
        <v>0.000591988959275478</v>
      </c>
      <c r="AA86" s="3" t="n">
        <f aca="false">Z86</f>
        <v>0.000591988959275478</v>
      </c>
      <c r="AB86" s="3" t="s">
        <v>344</v>
      </c>
      <c r="AE86" s="73" t="s">
        <v>363</v>
      </c>
      <c r="AF86" s="80" t="s">
        <v>362</v>
      </c>
      <c r="AG86" s="73" t="s">
        <v>147</v>
      </c>
      <c r="AH86" s="3" t="s">
        <v>111</v>
      </c>
      <c r="AI86" s="1" t="s">
        <v>117</v>
      </c>
      <c r="AK86" s="73" t="s">
        <v>364</v>
      </c>
    </row>
    <row r="87" customFormat="false" ht="12.75" hidden="false" customHeight="false" outlineLevel="0" collapsed="false">
      <c r="A87" s="1" t="n">
        <v>109</v>
      </c>
      <c r="B87" s="80" t="s">
        <v>361</v>
      </c>
      <c r="C87" s="80" t="s">
        <v>362</v>
      </c>
      <c r="D87" s="74" t="n">
        <v>35892</v>
      </c>
      <c r="E87" s="73" t="s">
        <v>101</v>
      </c>
      <c r="F87" s="247" t="n">
        <v>3</v>
      </c>
      <c r="G87" s="73" t="n">
        <v>3</v>
      </c>
      <c r="H87" s="4" t="n">
        <v>138.433333333333</v>
      </c>
      <c r="J87" s="5" t="n">
        <v>2.46666666666667</v>
      </c>
      <c r="N87" s="6" t="n">
        <v>287.666666666667</v>
      </c>
      <c r="P87" s="5" t="n">
        <v>9.38</v>
      </c>
      <c r="Q87" s="3" t="s">
        <v>342</v>
      </c>
      <c r="R87" s="80" t="s">
        <v>184</v>
      </c>
      <c r="S87" s="3" t="s">
        <v>140</v>
      </c>
      <c r="W87" s="73" t="n">
        <v>0.856495943947143</v>
      </c>
      <c r="Y87" s="73" t="n">
        <v>0.00527754126093598</v>
      </c>
      <c r="Z87" s="73" t="n">
        <v>0.000591988959275478</v>
      </c>
      <c r="AA87" s="3" t="n">
        <f aca="false">Z87</f>
        <v>0.000591988959275478</v>
      </c>
      <c r="AB87" s="3" t="s">
        <v>344</v>
      </c>
      <c r="AE87" s="73" t="s">
        <v>363</v>
      </c>
      <c r="AF87" s="80" t="s">
        <v>362</v>
      </c>
      <c r="AG87" s="73" t="s">
        <v>147</v>
      </c>
      <c r="AH87" s="3" t="s">
        <v>111</v>
      </c>
      <c r="AI87" s="1" t="s">
        <v>117</v>
      </c>
      <c r="AK87" s="73" t="s">
        <v>364</v>
      </c>
    </row>
    <row r="88" customFormat="false" ht="12.75" hidden="false" customHeight="false" outlineLevel="0" collapsed="false">
      <c r="A88" s="1" t="n">
        <v>109</v>
      </c>
      <c r="B88" s="80" t="s">
        <v>361</v>
      </c>
      <c r="C88" s="80" t="s">
        <v>362</v>
      </c>
      <c r="D88" s="74" t="n">
        <v>35892</v>
      </c>
      <c r="E88" s="73" t="s">
        <v>101</v>
      </c>
      <c r="F88" s="247" t="n">
        <v>3</v>
      </c>
      <c r="G88" s="73" t="n">
        <v>3</v>
      </c>
      <c r="H88" s="4" t="n">
        <v>138.433333333333</v>
      </c>
      <c r="J88" s="5" t="n">
        <v>2.46666666666667</v>
      </c>
      <c r="N88" s="6" t="n">
        <v>287.666666666667</v>
      </c>
      <c r="P88" s="5" t="n">
        <v>9.38</v>
      </c>
      <c r="Q88" s="3" t="s">
        <v>342</v>
      </c>
      <c r="R88" s="80" t="s">
        <v>179</v>
      </c>
      <c r="S88" s="3" t="s">
        <v>140</v>
      </c>
      <c r="W88" s="73" t="n">
        <v>0.042824796383686</v>
      </c>
      <c r="Y88" s="73" t="n">
        <v>0.000351487417974695</v>
      </c>
      <c r="Z88" s="73" t="n">
        <v>3.94268202705367E-005</v>
      </c>
      <c r="AA88" s="3" t="n">
        <f aca="false">Z88</f>
        <v>3.94268202705367E-005</v>
      </c>
      <c r="AB88" s="3" t="s">
        <v>344</v>
      </c>
      <c r="AE88" s="73" t="s">
        <v>363</v>
      </c>
      <c r="AF88" s="80" t="s">
        <v>362</v>
      </c>
      <c r="AG88" s="73" t="s">
        <v>147</v>
      </c>
      <c r="AH88" s="3" t="s">
        <v>111</v>
      </c>
      <c r="AI88" s="1" t="s">
        <v>117</v>
      </c>
      <c r="AK88" s="73" t="s">
        <v>364</v>
      </c>
    </row>
    <row r="89" s="189" customFormat="true" ht="12.75" hidden="false" customHeight="false" outlineLevel="0" collapsed="false">
      <c r="A89" s="225"/>
      <c r="B89" s="226"/>
      <c r="D89" s="227"/>
      <c r="E89" s="225"/>
      <c r="F89" s="225"/>
      <c r="G89" s="225"/>
      <c r="H89" s="228"/>
      <c r="I89" s="229"/>
      <c r="L89" s="190"/>
      <c r="M89" s="230"/>
      <c r="N89" s="230"/>
      <c r="O89" s="229"/>
      <c r="P89" s="229"/>
      <c r="AI89" s="225"/>
      <c r="AS89" s="3" t="n">
        <v>60</v>
      </c>
    </row>
    <row r="91" s="143" customFormat="true" ht="12.75" hidden="false" customHeight="false" outlineLevel="0" collapsed="false">
      <c r="A91" s="141"/>
      <c r="B91" s="194"/>
      <c r="E91" s="141"/>
      <c r="F91" s="141"/>
      <c r="G91" s="141"/>
      <c r="H91" s="144"/>
      <c r="M91" s="146"/>
      <c r="N91" s="146"/>
      <c r="O91" s="145"/>
      <c r="P91" s="145"/>
      <c r="AI91" s="141"/>
      <c r="AS91" s="143" t="n">
        <v>327</v>
      </c>
    </row>
    <row r="92" customFormat="false" ht="12.75" hidden="false" customHeight="false" outlineLevel="0" collapsed="false">
      <c r="F92" s="1" t="n">
        <f aca="false">SUM(F7:F89)</f>
        <v>180</v>
      </c>
      <c r="G92" s="2" t="s">
        <v>211</v>
      </c>
    </row>
    <row r="93" customFormat="false" ht="12.75" hidden="false" customHeight="false" outlineLevel="0" collapsed="false">
      <c r="F93" s="1" t="n">
        <f aca="false">COUNT(F7:F89)</f>
        <v>70</v>
      </c>
      <c r="G93" s="2" t="s">
        <v>212</v>
      </c>
    </row>
    <row r="110" customFormat="false" ht="12.75" hidden="false" customHeight="false" outlineLevel="0" collapsed="false">
      <c r="B110" s="17"/>
      <c r="D110" s="27"/>
      <c r="H110" s="238"/>
      <c r="I110" s="73"/>
      <c r="J110" s="73"/>
      <c r="L110" s="28"/>
      <c r="N110" s="239"/>
      <c r="O110" s="73"/>
      <c r="P110" s="73"/>
      <c r="Q110" s="73"/>
      <c r="R110" s="80"/>
      <c r="S110" s="73"/>
      <c r="W110" s="240"/>
      <c r="X110" s="240"/>
      <c r="Y110" s="240"/>
      <c r="Z110" s="240"/>
      <c r="AA110" s="241"/>
      <c r="AB110" s="73"/>
      <c r="AC110" s="73"/>
      <c r="AD110" s="73"/>
      <c r="AE110" s="73"/>
      <c r="AF110" s="73"/>
      <c r="AH110" s="73"/>
      <c r="AJ110" s="73"/>
      <c r="AK110" s="73"/>
    </row>
  </sheetData>
  <printOptions headings="false" gridLines="false" gridLinesSet="true" horizontalCentered="true" verticalCentered="false"/>
  <pageMargins left="0.747916666666667" right="0.747916666666667" top="0.75" bottom="0.984027777777778" header="0.5" footer="0.5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MISCELLANEOUS SOURCES</oddHeader>
    <oddFooter>&amp;L&amp;F&amp;R&amp;P - &amp;D</oddFooter>
  </headerFooter>
  <rowBreaks count="1" manualBreakCount="1">
    <brk id="58" man="true" max="16383" min="0"/>
  </rowBreaks>
  <colBreaks count="2" manualBreakCount="2">
    <brk id="28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dbullock</cp:lastModifiedBy>
  <cp:lastPrinted>2000-10-10T17:34:56Z</cp:lastPrinted>
  <cp:revision>0</cp:revision>
  <dc:subject/>
  <dc:title/>
</cp:coreProperties>
</file>