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Legacy STORET Data Distribution - National Summary</t>
  </si>
  <si>
    <t xml:space="preserve">EPA Region</t>
  </si>
  <si>
    <t xml:space="preserve">State</t>
  </si>
  <si>
    <t xml:space="preserve">Number of Stations</t>
  </si>
  <si>
    <t xml:space="preserve">Number of Samples</t>
  </si>
  <si>
    <t xml:space="preserve">Uncompressed (Megabytes)</t>
  </si>
  <si>
    <t xml:space="preserve">Compressed (Megabytes)</t>
  </si>
  <si>
    <t xml:space="preserve">Region 1</t>
  </si>
  <si>
    <t xml:space="preserve">Connecticut</t>
  </si>
  <si>
    <t xml:space="preserve">(Boston)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Totals</t>
  </si>
  <si>
    <t xml:space="preserve">Region 2</t>
  </si>
  <si>
    <t xml:space="preserve">New Jersey</t>
  </si>
  <si>
    <t xml:space="preserve">(New York City)</t>
  </si>
  <si>
    <t xml:space="preserve">New York</t>
  </si>
  <si>
    <t xml:space="preserve">Puerto Rico</t>
  </si>
  <si>
    <t xml:space="preserve">Virgin Islands</t>
  </si>
  <si>
    <t xml:space="preserve">Region 3</t>
  </si>
  <si>
    <t xml:space="preserve">Delaware</t>
  </si>
  <si>
    <t xml:space="preserve">(Philadelphia)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Region 4</t>
  </si>
  <si>
    <t xml:space="preserve">Alabama</t>
  </si>
  <si>
    <t xml:space="preserve">(Atlanta)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Region 5</t>
  </si>
  <si>
    <t xml:space="preserve">Illinois</t>
  </si>
  <si>
    <t xml:space="preserve">(Chicago)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Canada</t>
  </si>
  <si>
    <t xml:space="preserve">Region 6</t>
  </si>
  <si>
    <t xml:space="preserve">Arkansas</t>
  </si>
  <si>
    <t xml:space="preserve">(Dallas)</t>
  </si>
  <si>
    <t xml:space="preserve">Louisiana</t>
  </si>
  <si>
    <t xml:space="preserve">New Mexico</t>
  </si>
  <si>
    <t xml:space="preserve">Oklahoma</t>
  </si>
  <si>
    <t xml:space="preserve">Texas</t>
  </si>
  <si>
    <t xml:space="preserve">Region 7</t>
  </si>
  <si>
    <t xml:space="preserve">Iowa</t>
  </si>
  <si>
    <t xml:space="preserve">(Kansas City)</t>
  </si>
  <si>
    <t xml:space="preserve">Kansas</t>
  </si>
  <si>
    <t xml:space="preserve">Missouri</t>
  </si>
  <si>
    <t xml:space="preserve">Nebraska</t>
  </si>
  <si>
    <t xml:space="preserve">Region 8</t>
  </si>
  <si>
    <t xml:space="preserve">Colorado</t>
  </si>
  <si>
    <t xml:space="preserve">(Denver)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Region 9</t>
  </si>
  <si>
    <t xml:space="preserve">Arizona</t>
  </si>
  <si>
    <t xml:space="preserve">(San Francisco)</t>
  </si>
  <si>
    <t xml:space="preserve">California</t>
  </si>
  <si>
    <t xml:space="preserve">Hawaii</t>
  </si>
  <si>
    <t xml:space="preserve">Nevada</t>
  </si>
  <si>
    <t xml:space="preserve">American Samoa</t>
  </si>
  <si>
    <t xml:space="preserve">Guam</t>
  </si>
  <si>
    <t xml:space="preserve">Region 10</t>
  </si>
  <si>
    <t xml:space="preserve">Alaska</t>
  </si>
  <si>
    <t xml:space="preserve">(Seattle)</t>
  </si>
  <si>
    <t xml:space="preserve">Idaho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17.42"/>
    <col collapsed="false" customWidth="true" hidden="false" outlineLevel="0" max="5" min="4" style="1" width="17.42"/>
    <col collapsed="false" customWidth="true" hidden="false" outlineLevel="0" max="6" min="6" style="2" width="18.28"/>
    <col collapsed="false" customWidth="true" hidden="false" outlineLevel="0" max="7" min="7" style="3" width="15.41"/>
  </cols>
  <sheetData>
    <row r="1" s="4" customFormat="true" ht="33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3.5" hidden="false" customHeight="false" outlineLevel="0" collapsed="false"/>
    <row r="3" s="6" customFormat="true" ht="33" hidden="false" customHeight="true" outlineLevel="0" collapsed="false">
      <c r="B3" s="7" t="s">
        <v>1</v>
      </c>
      <c r="C3" s="7" t="s">
        <v>2</v>
      </c>
      <c r="D3" s="8" t="s">
        <v>3</v>
      </c>
      <c r="E3" s="8" t="s">
        <v>4</v>
      </c>
      <c r="F3" s="9" t="s">
        <v>5</v>
      </c>
      <c r="G3" s="10" t="s">
        <v>6</v>
      </c>
    </row>
    <row r="4" customFormat="false" ht="13.5" hidden="false" customHeight="false" outlineLevel="0" collapsed="false">
      <c r="B4" s="11" t="s">
        <v>7</v>
      </c>
      <c r="C4" s="12" t="s">
        <v>8</v>
      </c>
      <c r="D4" s="13" t="n">
        <v>561</v>
      </c>
      <c r="E4" s="13" t="n">
        <v>61566</v>
      </c>
      <c r="F4" s="14" t="n">
        <v>272</v>
      </c>
      <c r="G4" s="15" t="n">
        <v>4.97</v>
      </c>
    </row>
    <row r="5" customFormat="false" ht="12.75" hidden="false" customHeight="false" outlineLevel="0" collapsed="false">
      <c r="B5" s="16" t="s">
        <v>9</v>
      </c>
      <c r="C5" s="17" t="s">
        <v>10</v>
      </c>
      <c r="D5" s="18" t="n">
        <v>1234</v>
      </c>
      <c r="E5" s="18" t="n">
        <v>13829</v>
      </c>
      <c r="F5" s="19" t="n">
        <v>61.6</v>
      </c>
      <c r="G5" s="20" t="n">
        <v>1.93</v>
      </c>
    </row>
    <row r="6" customFormat="false" ht="12.75" hidden="false" customHeight="false" outlineLevel="0" collapsed="false">
      <c r="B6" s="16"/>
      <c r="C6" s="17" t="s">
        <v>11</v>
      </c>
      <c r="D6" s="18" t="n">
        <v>1221</v>
      </c>
      <c r="E6" s="18" t="n">
        <v>120524</v>
      </c>
      <c r="F6" s="19" t="n">
        <v>496</v>
      </c>
      <c r="G6" s="20" t="n">
        <v>8.42</v>
      </c>
    </row>
    <row r="7" customFormat="false" ht="12.75" hidden="false" customHeight="false" outlineLevel="0" collapsed="false">
      <c r="B7" s="16"/>
      <c r="C7" s="17" t="s">
        <v>12</v>
      </c>
      <c r="D7" s="18" t="n">
        <v>1025</v>
      </c>
      <c r="E7" s="18" t="n">
        <v>46371</v>
      </c>
      <c r="F7" s="19" t="n">
        <v>217</v>
      </c>
      <c r="G7" s="20" t="n">
        <v>4.96</v>
      </c>
    </row>
    <row r="8" customFormat="false" ht="12.75" hidden="false" customHeight="false" outlineLevel="0" collapsed="false">
      <c r="B8" s="16"/>
      <c r="C8" s="17" t="s">
        <v>13</v>
      </c>
      <c r="D8" s="18" t="n">
        <v>102</v>
      </c>
      <c r="E8" s="18" t="n">
        <v>1154</v>
      </c>
      <c r="F8" s="19" t="n">
        <v>6.77</v>
      </c>
      <c r="G8" s="20" t="n">
        <v>0.253</v>
      </c>
    </row>
    <row r="9" customFormat="false" ht="13.5" hidden="false" customHeight="false" outlineLevel="0" collapsed="false">
      <c r="B9" s="21"/>
      <c r="C9" s="22" t="s">
        <v>14</v>
      </c>
      <c r="D9" s="23" t="n">
        <v>3401</v>
      </c>
      <c r="E9" s="23" t="n">
        <v>100347</v>
      </c>
      <c r="F9" s="24" t="n">
        <v>295</v>
      </c>
      <c r="G9" s="25" t="n">
        <v>7.69</v>
      </c>
    </row>
    <row r="10" customFormat="false" ht="14.25" hidden="false" customHeight="false" outlineLevel="0" collapsed="false">
      <c r="B10" s="26"/>
      <c r="C10" s="27" t="s">
        <v>15</v>
      </c>
      <c r="D10" s="28" t="n">
        <f aca="false">SUM(D4:D9)</f>
        <v>7544</v>
      </c>
      <c r="E10" s="28" t="n">
        <f aca="false">SUM(E4:E9)</f>
        <v>343791</v>
      </c>
      <c r="F10" s="29" t="n">
        <f aca="false">SUM(F4:F9)</f>
        <v>1348.37</v>
      </c>
      <c r="G10" s="30" t="n">
        <f aca="false">SUM(G4:G9)</f>
        <v>28.223</v>
      </c>
      <c r="H10" s="3"/>
    </row>
    <row r="11" customFormat="false" ht="14.25" hidden="false" customHeight="false" outlineLevel="0" collapsed="false">
      <c r="B11" s="31"/>
      <c r="C11" s="32"/>
      <c r="D11" s="33"/>
      <c r="E11" s="33"/>
      <c r="F11" s="34"/>
      <c r="G11" s="35"/>
      <c r="H11" s="3"/>
    </row>
    <row r="12" customFormat="false" ht="13.5" hidden="false" customHeight="false" outlineLevel="0" collapsed="false">
      <c r="B12" s="11" t="s">
        <v>16</v>
      </c>
      <c r="C12" s="12" t="s">
        <v>17</v>
      </c>
      <c r="D12" s="13" t="n">
        <v>8047</v>
      </c>
      <c r="E12" s="13" t="n">
        <v>479847</v>
      </c>
      <c r="F12" s="14" t="n">
        <v>2410</v>
      </c>
      <c r="G12" s="15" t="n">
        <v>57.9</v>
      </c>
    </row>
    <row r="13" customFormat="false" ht="12.75" hidden="false" customHeight="false" outlineLevel="0" collapsed="false">
      <c r="B13" s="16" t="s">
        <v>18</v>
      </c>
      <c r="C13" s="17" t="s">
        <v>19</v>
      </c>
      <c r="D13" s="18" t="n">
        <v>8532</v>
      </c>
      <c r="E13" s="18" t="n">
        <v>244350</v>
      </c>
      <c r="F13" s="19" t="n">
        <v>1520</v>
      </c>
      <c r="G13" s="20" t="n">
        <v>40.6</v>
      </c>
    </row>
    <row r="14" customFormat="false" ht="12.75" hidden="false" customHeight="false" outlineLevel="0" collapsed="false">
      <c r="B14" s="16"/>
      <c r="C14" s="17" t="s">
        <v>20</v>
      </c>
      <c r="D14" s="18" t="n">
        <v>819</v>
      </c>
      <c r="E14" s="18" t="n">
        <v>28303</v>
      </c>
      <c r="F14" s="19" t="n">
        <v>101</v>
      </c>
      <c r="G14" s="20" t="n">
        <v>2.77</v>
      </c>
    </row>
    <row r="15" customFormat="false" ht="13.5" hidden="false" customHeight="false" outlineLevel="0" collapsed="false">
      <c r="B15" s="21"/>
      <c r="C15" s="22" t="s">
        <v>21</v>
      </c>
      <c r="D15" s="23" t="n">
        <v>131</v>
      </c>
      <c r="E15" s="23" t="n">
        <v>9807</v>
      </c>
      <c r="F15" s="24" t="n">
        <v>41.3</v>
      </c>
      <c r="G15" s="25" t="n">
        <v>0.98</v>
      </c>
    </row>
    <row r="16" customFormat="false" ht="14.25" hidden="false" customHeight="false" outlineLevel="0" collapsed="false">
      <c r="B16" s="26"/>
      <c r="C16" s="27" t="s">
        <v>15</v>
      </c>
      <c r="D16" s="28" t="n">
        <f aca="false">SUM(D12:D15)</f>
        <v>17529</v>
      </c>
      <c r="E16" s="28" t="n">
        <f aca="false">SUM(E12:E15)</f>
        <v>762307</v>
      </c>
      <c r="F16" s="29" t="n">
        <f aca="false">SUM(F12:F15)</f>
        <v>4072.3</v>
      </c>
      <c r="G16" s="30" t="n">
        <f aca="false">SUM(G12:G15)</f>
        <v>102.25</v>
      </c>
    </row>
    <row r="17" customFormat="false" ht="14.25" hidden="false" customHeight="false" outlineLevel="0" collapsed="false"/>
    <row r="18" customFormat="false" ht="13.5" hidden="false" customHeight="false" outlineLevel="0" collapsed="false">
      <c r="B18" s="11" t="s">
        <v>22</v>
      </c>
      <c r="C18" s="12" t="s">
        <v>23</v>
      </c>
      <c r="D18" s="13" t="n">
        <v>921</v>
      </c>
      <c r="E18" s="13" t="n">
        <v>51849</v>
      </c>
      <c r="F18" s="14" t="n">
        <v>709</v>
      </c>
      <c r="G18" s="15" t="n">
        <v>18.3</v>
      </c>
    </row>
    <row r="19" customFormat="false" ht="12.75" hidden="false" customHeight="false" outlineLevel="0" collapsed="false">
      <c r="B19" s="16" t="s">
        <v>24</v>
      </c>
      <c r="C19" s="17" t="s">
        <v>25</v>
      </c>
      <c r="D19" s="18" t="n">
        <v>136</v>
      </c>
      <c r="E19" s="18" t="n">
        <v>24994</v>
      </c>
      <c r="F19" s="19" t="n">
        <v>126</v>
      </c>
      <c r="G19" s="20" t="n">
        <v>3</v>
      </c>
    </row>
    <row r="20" customFormat="false" ht="12.75" hidden="false" customHeight="false" outlineLevel="0" collapsed="false">
      <c r="B20" s="16"/>
      <c r="C20" s="17" t="s">
        <v>26</v>
      </c>
      <c r="D20" s="18" t="n">
        <v>1182</v>
      </c>
      <c r="E20" s="18" t="n">
        <v>182915</v>
      </c>
      <c r="F20" s="19" t="n">
        <v>989</v>
      </c>
      <c r="G20" s="20" t="n">
        <v>21.6</v>
      </c>
    </row>
    <row r="21" customFormat="false" ht="12.75" hidden="false" customHeight="false" outlineLevel="0" collapsed="false">
      <c r="B21" s="16"/>
      <c r="C21" s="17" t="s">
        <v>27</v>
      </c>
      <c r="D21" s="18" t="n">
        <v>13290</v>
      </c>
      <c r="E21" s="18" t="n">
        <v>466176</v>
      </c>
      <c r="F21" s="19" t="n">
        <v>2530</v>
      </c>
      <c r="G21" s="20" t="n">
        <v>65.1</v>
      </c>
    </row>
    <row r="22" customFormat="false" ht="12.75" hidden="false" customHeight="false" outlineLevel="0" collapsed="false">
      <c r="B22" s="16"/>
      <c r="C22" s="17" t="s">
        <v>28</v>
      </c>
      <c r="D22" s="18" t="n">
        <v>31829</v>
      </c>
      <c r="E22" s="18" t="n">
        <v>552803</v>
      </c>
      <c r="F22" s="19" t="n">
        <v>3280</v>
      </c>
      <c r="G22" s="20" t="n">
        <v>90.7</v>
      </c>
    </row>
    <row r="23" customFormat="false" ht="13.5" hidden="false" customHeight="false" outlineLevel="0" collapsed="false">
      <c r="B23" s="21"/>
      <c r="C23" s="22" t="s">
        <v>29</v>
      </c>
      <c r="D23" s="23" t="n">
        <v>3921</v>
      </c>
      <c r="E23" s="23" t="n">
        <v>236925</v>
      </c>
      <c r="F23" s="24" t="n">
        <v>1400</v>
      </c>
      <c r="G23" s="25" t="n">
        <v>32.9</v>
      </c>
    </row>
    <row r="24" customFormat="false" ht="14.25" hidden="false" customHeight="false" outlineLevel="0" collapsed="false">
      <c r="B24" s="26"/>
      <c r="C24" s="27" t="s">
        <v>15</v>
      </c>
      <c r="D24" s="28" t="n">
        <f aca="false">SUM(D18:D23)</f>
        <v>51279</v>
      </c>
      <c r="E24" s="28" t="n">
        <f aca="false">SUM(E18:E23)</f>
        <v>1515662</v>
      </c>
      <c r="F24" s="29" t="n">
        <f aca="false">SUM(F18:F23)</f>
        <v>9034</v>
      </c>
      <c r="G24" s="30" t="n">
        <f aca="false">SUM(G18:G23)</f>
        <v>231.6</v>
      </c>
    </row>
    <row r="25" customFormat="false" ht="14.25" hidden="false" customHeight="false" outlineLevel="0" collapsed="false"/>
    <row r="26" customFormat="false" ht="13.5" hidden="false" customHeight="false" outlineLevel="0" collapsed="false">
      <c r="B26" s="11" t="s">
        <v>30</v>
      </c>
      <c r="C26" s="12" t="s">
        <v>31</v>
      </c>
      <c r="D26" s="13" t="n">
        <v>6748</v>
      </c>
      <c r="E26" s="13" t="n">
        <v>712500</v>
      </c>
      <c r="F26" s="14" t="n">
        <v>2340</v>
      </c>
      <c r="G26" s="15" t="n">
        <v>48.7</v>
      </c>
    </row>
    <row r="27" customFormat="false" ht="12.75" hidden="false" customHeight="false" outlineLevel="0" collapsed="false">
      <c r="B27" s="16" t="s">
        <v>32</v>
      </c>
      <c r="C27" s="17" t="s">
        <v>33</v>
      </c>
      <c r="D27" s="18" t="n">
        <v>29018</v>
      </c>
      <c r="E27" s="18" t="n">
        <v>1220063</v>
      </c>
      <c r="F27" s="19" t="n">
        <v>7010</v>
      </c>
      <c r="G27" s="20" t="n">
        <v>201</v>
      </c>
    </row>
    <row r="28" customFormat="false" ht="12.75" hidden="false" customHeight="false" outlineLevel="0" collapsed="false">
      <c r="B28" s="16"/>
      <c r="C28" s="17" t="s">
        <v>34</v>
      </c>
      <c r="D28" s="18" t="n">
        <v>2893</v>
      </c>
      <c r="E28" s="18" t="n">
        <v>564551</v>
      </c>
      <c r="F28" s="19" t="n">
        <v>2060</v>
      </c>
      <c r="G28" s="20" t="n">
        <v>41.3</v>
      </c>
    </row>
    <row r="29" customFormat="false" ht="12.75" hidden="false" customHeight="false" outlineLevel="0" collapsed="false">
      <c r="B29" s="16"/>
      <c r="C29" s="17" t="s">
        <v>35</v>
      </c>
      <c r="D29" s="18" t="n">
        <v>4782</v>
      </c>
      <c r="E29" s="18" t="n">
        <v>312159</v>
      </c>
      <c r="F29" s="19" t="n">
        <v>1440</v>
      </c>
      <c r="G29" s="20" t="n">
        <v>33.9</v>
      </c>
    </row>
    <row r="30" customFormat="false" ht="12.75" hidden="false" customHeight="false" outlineLevel="0" collapsed="false">
      <c r="B30" s="16"/>
      <c r="C30" s="17" t="s">
        <v>36</v>
      </c>
      <c r="D30" s="18" t="n">
        <v>1617</v>
      </c>
      <c r="E30" s="18" t="n">
        <v>263746</v>
      </c>
      <c r="F30" s="19" t="n">
        <v>885</v>
      </c>
      <c r="G30" s="20" t="n">
        <v>15</v>
      </c>
    </row>
    <row r="31" customFormat="false" ht="12.75" hidden="false" customHeight="false" outlineLevel="0" collapsed="false">
      <c r="B31" s="16"/>
      <c r="C31" s="17" t="s">
        <v>37</v>
      </c>
      <c r="D31" s="18" t="n">
        <v>7323</v>
      </c>
      <c r="E31" s="18" t="n">
        <v>254509</v>
      </c>
      <c r="F31" s="19" t="n">
        <v>544</v>
      </c>
      <c r="G31" s="20" t="n">
        <v>13.6</v>
      </c>
    </row>
    <row r="32" customFormat="false" ht="12.75" hidden="false" customHeight="false" outlineLevel="0" collapsed="false">
      <c r="B32" s="16"/>
      <c r="C32" s="17" t="s">
        <v>38</v>
      </c>
      <c r="D32" s="18" t="n">
        <v>9298</v>
      </c>
      <c r="E32" s="18" t="n">
        <v>510406</v>
      </c>
      <c r="F32" s="19" t="n">
        <v>2690</v>
      </c>
      <c r="G32" s="20" t="n">
        <v>69.8</v>
      </c>
    </row>
    <row r="33" customFormat="false" ht="13.5" hidden="false" customHeight="false" outlineLevel="0" collapsed="false">
      <c r="B33" s="36"/>
      <c r="C33" s="22" t="s">
        <v>39</v>
      </c>
      <c r="D33" s="23" t="n">
        <v>5895</v>
      </c>
      <c r="E33" s="23" t="n">
        <v>1234039</v>
      </c>
      <c r="F33" s="24" t="n">
        <v>2990</v>
      </c>
      <c r="G33" s="25" t="n">
        <v>65.6</v>
      </c>
    </row>
    <row r="34" customFormat="false" ht="14.25" hidden="false" customHeight="false" outlineLevel="0" collapsed="false">
      <c r="B34" s="37"/>
      <c r="C34" s="38" t="s">
        <v>15</v>
      </c>
      <c r="D34" s="28" t="n">
        <f aca="false">SUM(D26:D33)</f>
        <v>67574</v>
      </c>
      <c r="E34" s="28" t="n">
        <f aca="false">SUM(E26:E33)</f>
        <v>5071973</v>
      </c>
      <c r="F34" s="29" t="n">
        <f aca="false">SUM(F26:F33)</f>
        <v>19959</v>
      </c>
      <c r="G34" s="30" t="n">
        <f aca="false">SUM(G26:G33)</f>
        <v>488.9</v>
      </c>
    </row>
    <row r="35" customFormat="false" ht="14.25" hidden="false" customHeight="false" outlineLevel="0" collapsed="false"/>
    <row r="36" customFormat="false" ht="13.5" hidden="false" customHeight="false" outlineLevel="0" collapsed="false">
      <c r="B36" s="11" t="s">
        <v>40</v>
      </c>
      <c r="C36" s="12" t="s">
        <v>41</v>
      </c>
      <c r="D36" s="13" t="n">
        <v>14558</v>
      </c>
      <c r="E36" s="13" t="n">
        <v>457199</v>
      </c>
      <c r="F36" s="14" t="n">
        <v>3280</v>
      </c>
      <c r="G36" s="15" t="n">
        <v>91</v>
      </c>
    </row>
    <row r="37" customFormat="false" ht="12.75" hidden="false" customHeight="false" outlineLevel="0" collapsed="false">
      <c r="B37" s="16" t="s">
        <v>42</v>
      </c>
      <c r="C37" s="17" t="s">
        <v>43</v>
      </c>
      <c r="D37" s="18" t="n">
        <v>2403</v>
      </c>
      <c r="E37" s="18" t="n">
        <v>132934</v>
      </c>
      <c r="F37" s="19" t="n">
        <v>983</v>
      </c>
      <c r="G37" s="20" t="n">
        <v>21.5</v>
      </c>
    </row>
    <row r="38" customFormat="false" ht="12.75" hidden="false" customHeight="false" outlineLevel="0" collapsed="false">
      <c r="B38" s="16"/>
      <c r="C38" s="17" t="s">
        <v>44</v>
      </c>
      <c r="D38" s="18" t="n">
        <v>11548</v>
      </c>
      <c r="E38" s="18" t="n">
        <v>271142</v>
      </c>
      <c r="F38" s="19" t="n">
        <v>1620</v>
      </c>
      <c r="G38" s="20" t="n">
        <v>47.5</v>
      </c>
    </row>
    <row r="39" customFormat="false" ht="12.75" hidden="false" customHeight="false" outlineLevel="0" collapsed="false">
      <c r="B39" s="16"/>
      <c r="C39" s="17" t="s">
        <v>45</v>
      </c>
      <c r="D39" s="18" t="n">
        <v>8721</v>
      </c>
      <c r="E39" s="18" t="n">
        <v>501678</v>
      </c>
      <c r="F39" s="19" t="n">
        <v>2010</v>
      </c>
      <c r="G39" s="20" t="n">
        <v>49.5</v>
      </c>
    </row>
    <row r="40" customFormat="false" ht="12.75" hidden="false" customHeight="false" outlineLevel="0" collapsed="false">
      <c r="B40" s="16"/>
      <c r="C40" s="17" t="s">
        <v>46</v>
      </c>
      <c r="D40" s="18" t="n">
        <v>12909</v>
      </c>
      <c r="E40" s="18" t="n">
        <v>432650</v>
      </c>
      <c r="F40" s="19" t="n">
        <v>2940</v>
      </c>
      <c r="G40" s="20" t="n">
        <v>76.7</v>
      </c>
    </row>
    <row r="41" customFormat="false" ht="12.75" hidden="false" customHeight="false" outlineLevel="0" collapsed="false">
      <c r="B41" s="16"/>
      <c r="C41" s="17" t="s">
        <v>47</v>
      </c>
      <c r="D41" s="18" t="n">
        <v>13005</v>
      </c>
      <c r="E41" s="18" t="n">
        <v>233969</v>
      </c>
      <c r="F41" s="19" t="n">
        <v>1010</v>
      </c>
      <c r="G41" s="20" t="n">
        <v>31.5</v>
      </c>
    </row>
    <row r="42" customFormat="false" ht="13.5" hidden="false" customHeight="false" outlineLevel="0" collapsed="false">
      <c r="B42" s="36"/>
      <c r="C42" s="39" t="s">
        <v>48</v>
      </c>
      <c r="D42" s="40" t="n">
        <v>7343</v>
      </c>
      <c r="E42" s="40" t="n">
        <v>1212247</v>
      </c>
      <c r="F42" s="41" t="n">
        <v>1590</v>
      </c>
      <c r="G42" s="42" t="n">
        <v>36.1</v>
      </c>
    </row>
    <row r="43" customFormat="false" ht="14.25" hidden="false" customHeight="false" outlineLevel="0" collapsed="false">
      <c r="C43" s="38" t="s">
        <v>15</v>
      </c>
      <c r="D43" s="28" t="n">
        <f aca="false">SUM(D36:D42)</f>
        <v>70487</v>
      </c>
      <c r="E43" s="28" t="n">
        <f aca="false">SUM(E36:E42)</f>
        <v>3241819</v>
      </c>
      <c r="F43" s="29" t="n">
        <f aca="false">SUM(F36:F42)</f>
        <v>13433</v>
      </c>
      <c r="G43" s="30" t="n">
        <f aca="false">SUM(G36:G42)</f>
        <v>353.8</v>
      </c>
    </row>
    <row r="44" customFormat="false" ht="14.25" hidden="false" customHeight="false" outlineLevel="0" collapsed="false"/>
    <row r="45" customFormat="false" ht="13.5" hidden="false" customHeight="false" outlineLevel="0" collapsed="false">
      <c r="B45" s="11" t="s">
        <v>49</v>
      </c>
      <c r="C45" s="12" t="s">
        <v>50</v>
      </c>
      <c r="D45" s="13" t="n">
        <v>2830</v>
      </c>
      <c r="E45" s="13" t="n">
        <v>93834</v>
      </c>
      <c r="F45" s="14" t="n">
        <v>768</v>
      </c>
      <c r="G45" s="15" t="n">
        <v>20.6</v>
      </c>
    </row>
    <row r="46" customFormat="false" ht="12.75" hidden="false" customHeight="false" outlineLevel="0" collapsed="false">
      <c r="B46" s="16" t="s">
        <v>51</v>
      </c>
      <c r="C46" s="17" t="s">
        <v>52</v>
      </c>
      <c r="D46" s="18" t="n">
        <v>2024</v>
      </c>
      <c r="E46" s="18" t="n">
        <v>2521192</v>
      </c>
      <c r="F46" s="19" t="n">
        <v>2160</v>
      </c>
      <c r="G46" s="20" t="n">
        <v>39.6</v>
      </c>
    </row>
    <row r="47" customFormat="false" ht="12.75" hidden="false" customHeight="false" outlineLevel="0" collapsed="false">
      <c r="B47" s="16"/>
      <c r="C47" s="17" t="s">
        <v>53</v>
      </c>
      <c r="D47" s="18" t="n">
        <v>2774</v>
      </c>
      <c r="E47" s="18" t="n">
        <v>40204</v>
      </c>
      <c r="F47" s="19" t="n">
        <v>281</v>
      </c>
      <c r="G47" s="20" t="n">
        <v>10</v>
      </c>
    </row>
    <row r="48" customFormat="false" ht="12.75" hidden="false" customHeight="false" outlineLevel="0" collapsed="false">
      <c r="B48" s="16"/>
      <c r="C48" s="17" t="s">
        <v>54</v>
      </c>
      <c r="D48" s="18" t="n">
        <v>2912</v>
      </c>
      <c r="E48" s="18" t="n">
        <v>74513</v>
      </c>
      <c r="F48" s="19" t="n">
        <v>519</v>
      </c>
      <c r="G48" s="20" t="n">
        <v>14.2</v>
      </c>
    </row>
    <row r="49" customFormat="false" ht="13.5" hidden="false" customHeight="false" outlineLevel="0" collapsed="false">
      <c r="B49" s="36"/>
      <c r="C49" s="39" t="s">
        <v>55</v>
      </c>
      <c r="D49" s="40" t="n">
        <v>4991</v>
      </c>
      <c r="E49" s="40" t="n">
        <v>463804</v>
      </c>
      <c r="F49" s="41" t="n">
        <v>1990</v>
      </c>
      <c r="G49" s="42" t="n">
        <v>55.6</v>
      </c>
    </row>
    <row r="50" customFormat="false" ht="14.25" hidden="false" customHeight="false" outlineLevel="0" collapsed="false">
      <c r="C50" s="38" t="s">
        <v>15</v>
      </c>
      <c r="D50" s="28" t="n">
        <f aca="false">SUM(D45:D49)</f>
        <v>15531</v>
      </c>
      <c r="E50" s="28" t="n">
        <f aca="false">SUM(E45:E49)</f>
        <v>3193547</v>
      </c>
      <c r="F50" s="29" t="n">
        <f aca="false">SUM(F45:F49)</f>
        <v>5718</v>
      </c>
      <c r="G50" s="30" t="n">
        <f aca="false">SUM(G45:G49)</f>
        <v>140</v>
      </c>
    </row>
    <row r="51" customFormat="false" ht="14.25" hidden="false" customHeight="false" outlineLevel="0" collapsed="false"/>
    <row r="52" customFormat="false" ht="13.5" hidden="false" customHeight="false" outlineLevel="0" collapsed="false">
      <c r="B52" s="11" t="s">
        <v>56</v>
      </c>
      <c r="C52" s="12" t="s">
        <v>57</v>
      </c>
      <c r="D52" s="13" t="n">
        <v>4933</v>
      </c>
      <c r="E52" s="13" t="n">
        <v>74299</v>
      </c>
      <c r="F52" s="14" t="n">
        <v>623</v>
      </c>
      <c r="G52" s="15" t="n">
        <v>18.3</v>
      </c>
    </row>
    <row r="53" customFormat="false" ht="12.75" hidden="false" customHeight="false" outlineLevel="0" collapsed="false">
      <c r="B53" s="16" t="s">
        <v>58</v>
      </c>
      <c r="C53" s="17" t="s">
        <v>59</v>
      </c>
      <c r="D53" s="18" t="n">
        <v>3239</v>
      </c>
      <c r="E53" s="18" t="n">
        <v>81098</v>
      </c>
      <c r="F53" s="19" t="n">
        <v>1080</v>
      </c>
      <c r="G53" s="20" t="n">
        <v>33.2</v>
      </c>
    </row>
    <row r="54" customFormat="false" ht="12.75" hidden="false" customHeight="false" outlineLevel="0" collapsed="false">
      <c r="B54" s="16"/>
      <c r="C54" s="17" t="s">
        <v>60</v>
      </c>
      <c r="D54" s="18" t="n">
        <v>3551</v>
      </c>
      <c r="E54" s="18" t="n">
        <v>73794</v>
      </c>
      <c r="F54" s="19" t="n">
        <v>437</v>
      </c>
      <c r="G54" s="20" t="n">
        <v>13.1</v>
      </c>
    </row>
    <row r="55" customFormat="false" ht="13.5" hidden="false" customHeight="false" outlineLevel="0" collapsed="false">
      <c r="B55" s="36"/>
      <c r="C55" s="39" t="s">
        <v>61</v>
      </c>
      <c r="D55" s="40" t="n">
        <v>6429</v>
      </c>
      <c r="E55" s="40" t="n">
        <v>112708</v>
      </c>
      <c r="F55" s="41" t="n">
        <v>736</v>
      </c>
      <c r="G55" s="42" t="n">
        <v>22</v>
      </c>
    </row>
    <row r="56" customFormat="false" ht="14.25" hidden="false" customHeight="false" outlineLevel="0" collapsed="false">
      <c r="C56" s="38" t="s">
        <v>15</v>
      </c>
      <c r="D56" s="28" t="n">
        <f aca="false">SUM(D52:D55)</f>
        <v>18152</v>
      </c>
      <c r="E56" s="28" t="n">
        <f aca="false">SUM(E52:E55)</f>
        <v>341899</v>
      </c>
      <c r="F56" s="29" t="n">
        <f aca="false">SUM(F52:F55)</f>
        <v>2876</v>
      </c>
      <c r="G56" s="30" t="n">
        <f aca="false">SUM(G52:G55)</f>
        <v>86.6</v>
      </c>
    </row>
    <row r="57" customFormat="false" ht="14.25" hidden="false" customHeight="false" outlineLevel="0" collapsed="false"/>
    <row r="58" customFormat="false" ht="13.5" hidden="false" customHeight="false" outlineLevel="0" collapsed="false">
      <c r="B58" s="11" t="s">
        <v>62</v>
      </c>
      <c r="C58" s="12" t="s">
        <v>63</v>
      </c>
      <c r="D58" s="13" t="n">
        <v>3880</v>
      </c>
      <c r="E58" s="13" t="n">
        <v>103712</v>
      </c>
      <c r="F58" s="14" t="n">
        <v>745</v>
      </c>
      <c r="G58" s="15" t="n">
        <v>19.7</v>
      </c>
    </row>
    <row r="59" customFormat="false" ht="12.75" hidden="false" customHeight="false" outlineLevel="0" collapsed="false">
      <c r="B59" s="16" t="s">
        <v>64</v>
      </c>
      <c r="C59" s="17" t="s">
        <v>65</v>
      </c>
      <c r="D59" s="18" t="n">
        <v>2759</v>
      </c>
      <c r="E59" s="18" t="n">
        <v>67952</v>
      </c>
      <c r="F59" s="19" t="n">
        <v>252</v>
      </c>
      <c r="G59" s="20" t="n">
        <v>6.77</v>
      </c>
    </row>
    <row r="60" customFormat="false" ht="12.75" hidden="false" customHeight="false" outlineLevel="0" collapsed="false">
      <c r="B60" s="16"/>
      <c r="C60" s="17" t="s">
        <v>66</v>
      </c>
      <c r="D60" s="18" t="n">
        <v>216</v>
      </c>
      <c r="E60" s="18" t="n">
        <v>23903</v>
      </c>
      <c r="F60" s="19" t="n">
        <v>120</v>
      </c>
      <c r="G60" s="20" t="n">
        <v>2.86</v>
      </c>
    </row>
    <row r="61" customFormat="false" ht="12.75" hidden="false" customHeight="false" outlineLevel="0" collapsed="false">
      <c r="B61" s="16"/>
      <c r="C61" s="17" t="s">
        <v>67</v>
      </c>
      <c r="D61" s="18" t="n">
        <v>1403</v>
      </c>
      <c r="E61" s="18" t="n">
        <v>86861</v>
      </c>
      <c r="F61" s="19" t="n">
        <v>542</v>
      </c>
      <c r="G61" s="20" t="n">
        <v>13.5</v>
      </c>
    </row>
    <row r="62" customFormat="false" ht="12.75" hidden="false" customHeight="false" outlineLevel="0" collapsed="false">
      <c r="B62" s="16"/>
      <c r="C62" s="17" t="s">
        <v>68</v>
      </c>
      <c r="D62" s="18" t="n">
        <v>3073</v>
      </c>
      <c r="E62" s="18" t="n">
        <v>39510</v>
      </c>
      <c r="F62" s="19" t="n">
        <v>231</v>
      </c>
      <c r="G62" s="20" t="n">
        <v>7.97</v>
      </c>
    </row>
    <row r="63" customFormat="false" ht="13.5" hidden="false" customHeight="false" outlineLevel="0" collapsed="false">
      <c r="B63" s="36"/>
      <c r="C63" s="39" t="s">
        <v>69</v>
      </c>
      <c r="D63" s="40" t="n">
        <v>2245</v>
      </c>
      <c r="E63" s="40" t="n">
        <v>12139</v>
      </c>
      <c r="F63" s="41" t="n">
        <v>65.2</v>
      </c>
      <c r="G63" s="42" t="n">
        <v>2.39</v>
      </c>
    </row>
    <row r="64" customFormat="false" ht="14.25" hidden="false" customHeight="false" outlineLevel="0" collapsed="false">
      <c r="C64" s="38" t="s">
        <v>15</v>
      </c>
      <c r="D64" s="28" t="n">
        <f aca="false">SUM(D58:D63)</f>
        <v>13576</v>
      </c>
      <c r="E64" s="28" t="n">
        <f aca="false">SUM(E58:E63)</f>
        <v>334077</v>
      </c>
      <c r="F64" s="29" t="n">
        <f aca="false">SUM(F58:F63)</f>
        <v>1955.2</v>
      </c>
      <c r="G64" s="30" t="n">
        <f aca="false">SUM(G58:G63)</f>
        <v>53.19</v>
      </c>
    </row>
    <row r="65" customFormat="false" ht="14.25" hidden="false" customHeight="false" outlineLevel="0" collapsed="false"/>
    <row r="66" customFormat="false" ht="13.5" hidden="false" customHeight="false" outlineLevel="0" collapsed="false">
      <c r="B66" s="11" t="s">
        <v>70</v>
      </c>
      <c r="C66" s="12" t="s">
        <v>71</v>
      </c>
      <c r="D66" s="13" t="n">
        <v>4027</v>
      </c>
      <c r="E66" s="13" t="n">
        <v>42959</v>
      </c>
      <c r="F66" s="14" t="n">
        <v>244</v>
      </c>
      <c r="G66" s="15" t="n">
        <v>9.15</v>
      </c>
    </row>
    <row r="67" customFormat="false" ht="12.75" hidden="false" customHeight="false" outlineLevel="0" collapsed="false">
      <c r="B67" s="16" t="s">
        <v>72</v>
      </c>
      <c r="C67" s="17" t="s">
        <v>73</v>
      </c>
      <c r="D67" s="18" t="n">
        <v>51646</v>
      </c>
      <c r="E67" s="18" t="n">
        <v>3522398</v>
      </c>
      <c r="F67" s="19" t="n">
        <v>7450</v>
      </c>
      <c r="G67" s="20" t="n">
        <v>173</v>
      </c>
    </row>
    <row r="68" customFormat="false" ht="12.75" hidden="false" customHeight="false" outlineLevel="0" collapsed="false">
      <c r="B68" s="16"/>
      <c r="C68" s="17" t="s">
        <v>74</v>
      </c>
      <c r="D68" s="18" t="n">
        <v>1248</v>
      </c>
      <c r="E68" s="18" t="n">
        <v>64238</v>
      </c>
      <c r="F68" s="19" t="n">
        <v>186</v>
      </c>
      <c r="G68" s="20" t="n">
        <v>4.88</v>
      </c>
    </row>
    <row r="69" customFormat="false" ht="12.75" hidden="false" customHeight="false" outlineLevel="0" collapsed="false">
      <c r="B69" s="16"/>
      <c r="C69" s="17" t="s">
        <v>75</v>
      </c>
      <c r="D69" s="18" t="n">
        <v>1340</v>
      </c>
      <c r="E69" s="18" t="n">
        <v>236895</v>
      </c>
      <c r="F69" s="19" t="n">
        <v>768</v>
      </c>
      <c r="G69" s="20" t="n">
        <v>15.5</v>
      </c>
    </row>
    <row r="70" customFormat="false" ht="12.75" hidden="false" customHeight="false" outlineLevel="0" collapsed="false">
      <c r="B70" s="16"/>
      <c r="C70" s="17" t="s">
        <v>76</v>
      </c>
      <c r="D70" s="18" t="n">
        <v>16</v>
      </c>
      <c r="E70" s="18" t="n">
        <v>134</v>
      </c>
      <c r="F70" s="19" t="n">
        <v>0.59</v>
      </c>
      <c r="G70" s="20" t="n">
        <v>0.047</v>
      </c>
    </row>
    <row r="71" customFormat="false" ht="13.5" hidden="false" customHeight="false" outlineLevel="0" collapsed="false">
      <c r="B71" s="36"/>
      <c r="C71" s="39" t="s">
        <v>77</v>
      </c>
      <c r="D71" s="40" t="n">
        <v>208</v>
      </c>
      <c r="E71" s="40" t="n">
        <v>15524</v>
      </c>
      <c r="F71" s="41" t="n">
        <v>79.4</v>
      </c>
      <c r="G71" s="42" t="n">
        <v>1.97</v>
      </c>
    </row>
    <row r="72" customFormat="false" ht="14.25" hidden="false" customHeight="false" outlineLevel="0" collapsed="false">
      <c r="C72" s="38" t="s">
        <v>15</v>
      </c>
      <c r="D72" s="28" t="n">
        <f aca="false">SUM(D66:D71)</f>
        <v>58485</v>
      </c>
      <c r="E72" s="28" t="n">
        <f aca="false">SUM(E66:E71)</f>
        <v>3882148</v>
      </c>
      <c r="F72" s="29" t="n">
        <f aca="false">SUM(F66:F71)</f>
        <v>8727.99</v>
      </c>
      <c r="G72" s="30" t="n">
        <f aca="false">SUM(G66:G71)</f>
        <v>204.547</v>
      </c>
    </row>
    <row r="73" customFormat="false" ht="14.25" hidden="false" customHeight="false" outlineLevel="0" collapsed="false"/>
    <row r="74" customFormat="false" ht="13.5" hidden="false" customHeight="false" outlineLevel="0" collapsed="false">
      <c r="B74" s="11" t="s">
        <v>78</v>
      </c>
      <c r="C74" s="12" t="s">
        <v>79</v>
      </c>
      <c r="D74" s="13" t="n">
        <v>6091</v>
      </c>
      <c r="E74" s="13" t="n">
        <v>20664</v>
      </c>
      <c r="F74" s="14" t="n">
        <v>122</v>
      </c>
      <c r="G74" s="15" t="n">
        <v>4.6</v>
      </c>
    </row>
    <row r="75" customFormat="false" ht="12.75" hidden="false" customHeight="false" outlineLevel="0" collapsed="false">
      <c r="B75" s="16" t="s">
        <v>80</v>
      </c>
      <c r="C75" s="17" t="s">
        <v>81</v>
      </c>
      <c r="D75" s="18" t="n">
        <v>7566</v>
      </c>
      <c r="E75" s="18" t="n">
        <v>127310</v>
      </c>
      <c r="F75" s="19" t="n">
        <v>780</v>
      </c>
      <c r="G75" s="20" t="n">
        <v>22.8</v>
      </c>
    </row>
    <row r="76" customFormat="false" ht="12.75" hidden="false" customHeight="false" outlineLevel="0" collapsed="false">
      <c r="B76" s="16"/>
      <c r="C76" s="17" t="s">
        <v>82</v>
      </c>
      <c r="D76" s="18" t="n">
        <v>9399</v>
      </c>
      <c r="E76" s="18" t="n">
        <v>1577287</v>
      </c>
      <c r="F76" s="19" t="n">
        <v>3570</v>
      </c>
      <c r="G76" s="20" t="n">
        <v>77</v>
      </c>
    </row>
    <row r="77" customFormat="false" ht="13.5" hidden="false" customHeight="false" outlineLevel="0" collapsed="false">
      <c r="B77" s="36"/>
      <c r="C77" s="39" t="s">
        <v>83</v>
      </c>
      <c r="D77" s="40" t="n">
        <v>6905</v>
      </c>
      <c r="E77" s="40" t="n">
        <v>334031</v>
      </c>
      <c r="F77" s="41" t="n">
        <v>1610</v>
      </c>
      <c r="G77" s="42" t="n">
        <v>41.6</v>
      </c>
    </row>
    <row r="78" customFormat="false" ht="14.25" hidden="false" customHeight="false" outlineLevel="0" collapsed="false">
      <c r="C78" s="38" t="s">
        <v>15</v>
      </c>
      <c r="D78" s="28" t="n">
        <f aca="false">SUM(D74:D77)</f>
        <v>29961</v>
      </c>
      <c r="E78" s="28" t="n">
        <f aca="false">SUM(E74:E77)</f>
        <v>2059292</v>
      </c>
      <c r="F78" s="29" t="n">
        <f aca="false">SUM(F74:F77)</f>
        <v>6082</v>
      </c>
      <c r="G78" s="30" t="n">
        <f aca="false">SUM(G74:G77)</f>
        <v>146</v>
      </c>
    </row>
    <row r="79" customFormat="false" ht="13.5" hidden="false" customHeight="false" outlineLevel="0" collapsed="false"/>
  </sheetData>
  <mergeCells count="1">
    <mergeCell ref="B1:G1"/>
  </mergeCells>
  <printOptions headings="false" gridLines="false" gridLinesSet="true" horizontalCentered="false" verticalCentered="false"/>
  <pageMargins left="0.5" right="0.25" top="0.984027777777778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1:25:28Z</dcterms:created>
  <dc:creator>Lee Manning</dc:creator>
  <dc:description/>
  <dc:language>en-US</dc:language>
  <cp:lastModifiedBy>Lee Manning</cp:lastModifiedBy>
  <cp:lastPrinted>2002-08-28T20:10:56Z</cp:lastPrinted>
  <dcterms:modified xsi:type="dcterms:W3CDTF">2002-09-05T13:24:21Z</dcterms:modified>
  <cp:revision>0</cp:revision>
  <dc:subject/>
  <dc:title/>
</cp:coreProperties>
</file>